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設計用(平行)" sheetId="1" state="visible" r:id="rId2"/>
    <sheet name="設計用 (対象)" sheetId="2" state="visible" r:id="rId3"/>
    <sheet name="設計用" sheetId="3" state="visible" r:id="rId4"/>
    <sheet name="　　設計例⇒" sheetId="4" state="visible" r:id="rId5"/>
    <sheet name="笑顔" sheetId="5" state="visible" r:id="rId6"/>
    <sheet name="ブロック図2" sheetId="6" state="visible" r:id="rId7"/>
    <sheet name="改定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9">
  <si>
    <t xml:space="preserve">S/W</t>
  </si>
  <si>
    <t xml:space="preserve">（この列をコピーして下さい）</t>
  </si>
  <si>
    <t xml:space="preserve">口と鼻</t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口と鼻</t>
    </r>
    <r>
      <rPr>
        <sz val="11"/>
        <color rgb="FFFF0000"/>
        <rFont val="ＭＳ Ｐゴシック"/>
        <family val="3"/>
        <charset val="128"/>
      </rPr>
      <t xml:space="preserve">(nose and mouth)</t>
    </r>
  </si>
  <si>
    <t xml:space="preserve">コメント</t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左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left LED Column from our side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下部が</t>
    </r>
    <r>
      <rPr>
        <sz val="11"/>
        <rFont val="ＭＳ Ｐゴシック"/>
        <family val="3"/>
        <charset val="128"/>
      </rPr>
      <t xml:space="preserve">128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上部が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上側から</t>
    </r>
    <r>
      <rPr>
        <sz val="11"/>
        <rFont val="ＭＳ Ｐゴシック"/>
        <family val="3"/>
        <charset val="128"/>
      </rPr>
      <t xml:space="preserve">1,2,4,8.16,32,64,128 </t>
    </r>
  </si>
  <si>
    <t xml:space="preserve">//</t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右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right LED Column from our side)</t>
    </r>
  </si>
  <si>
    <r>
      <rPr>
        <sz val="11"/>
        <color rgb="FFFF0000"/>
        <rFont val="Noto Sans"/>
        <family val="2"/>
      </rPr>
      <t xml:space="preserve">右側の</t>
    </r>
    <r>
      <rPr>
        <sz val="11"/>
        <color rgb="FFFF0000"/>
        <rFont val="ＭＳ Ｐゴシック"/>
        <family val="3"/>
        <charset val="128"/>
      </rPr>
      <t xml:space="preserve">matrix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LED</t>
    </r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こちらから見て右側の</t>
    </r>
    <r>
      <rPr>
        <sz val="11"/>
        <color rgb="FFFF0000"/>
        <rFont val="ＭＳ Ｐゴシック"/>
        <family val="3"/>
        <charset val="128"/>
      </rPr>
      <t xml:space="preserve">LED</t>
    </r>
    <r>
      <rPr>
        <sz val="11"/>
        <color rgb="FFFF0000"/>
        <rFont val="Noto Sans"/>
        <family val="2"/>
      </rPr>
      <t xml:space="preserve">ﾏﾄﾘｯｸｽ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左目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こちらから見て右端の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(a right LE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lumn from our side)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下部が</t>
    </r>
    <r>
      <rPr>
        <sz val="11"/>
        <rFont val="ＭＳ Ｐゴシック"/>
        <family val="3"/>
        <charset val="128"/>
      </rPr>
      <t xml:space="preserve">1 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最上部が</t>
    </r>
    <r>
      <rPr>
        <sz val="11"/>
        <rFont val="ＭＳ Ｐゴシック"/>
        <family val="3"/>
        <charset val="128"/>
      </rPr>
      <t xml:space="preserve">128</t>
    </r>
  </si>
  <si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下側から</t>
    </r>
    <r>
      <rPr>
        <sz val="11"/>
        <rFont val="ＭＳ Ｐゴシック"/>
        <family val="3"/>
        <charset val="128"/>
      </rPr>
      <t xml:space="preserve">1,2,4,8.16,32,64,128 </t>
    </r>
  </si>
  <si>
    <r>
      <rPr>
        <sz val="11"/>
        <color rgb="FFFF0000"/>
        <rFont val="Noto Sans"/>
        <family val="2"/>
      </rPr>
      <t xml:space="preserve">左側の</t>
    </r>
    <r>
      <rPr>
        <sz val="11"/>
        <color rgb="FFFF0000"/>
        <rFont val="ＭＳ Ｐゴシック"/>
        <family val="3"/>
        <charset val="128"/>
      </rPr>
      <t xml:space="preserve">matrix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LED</t>
    </r>
  </si>
  <si>
    <r>
      <rPr>
        <sz val="11"/>
        <color rgb="FFFF0000"/>
        <rFont val="ＭＳ Ｐゴシック"/>
        <family val="3"/>
        <charset val="128"/>
      </rPr>
      <t xml:space="preserve">//</t>
    </r>
    <r>
      <rPr>
        <sz val="11"/>
        <color rgb="FFFF0000"/>
        <rFont val="Noto Sans"/>
        <family val="2"/>
      </rPr>
      <t xml:space="preserve">こちらから見て左側の</t>
    </r>
    <r>
      <rPr>
        <sz val="11"/>
        <color rgb="FFFF0000"/>
        <rFont val="ＭＳ Ｐゴシック"/>
        <family val="3"/>
        <charset val="128"/>
      </rPr>
      <t xml:space="preserve">LED</t>
    </r>
    <r>
      <rPr>
        <sz val="11"/>
        <color rgb="FFFF0000"/>
        <rFont val="Noto Sans"/>
        <family val="2"/>
      </rPr>
      <t xml:space="preserve">ﾏﾄﾘｯｸｽ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右目）</t>
    </r>
  </si>
  <si>
    <r>
      <rPr>
        <sz val="14"/>
        <color rgb="FFFF0000"/>
        <rFont val="Noto Sans"/>
        <family val="2"/>
      </rPr>
      <t xml:space="preserve">マトリックス
</t>
    </r>
    <r>
      <rPr>
        <sz val="14"/>
        <color rgb="FFFF0000"/>
        <rFont val="ＭＳ Ｐゴシック"/>
        <family val="3"/>
        <charset val="128"/>
      </rPr>
      <t xml:space="preserve">LED_kit3</t>
    </r>
  </si>
  <si>
    <r>
      <rPr>
        <sz val="14"/>
        <color rgb="FFFF0000"/>
        <rFont val="Noto Sans"/>
        <family val="2"/>
      </rPr>
      <t xml:space="preserve">マトリックス
</t>
    </r>
    <r>
      <rPr>
        <sz val="14"/>
        <color rgb="FFFF0000"/>
        <rFont val="ＭＳ Ｐゴシック"/>
        <family val="3"/>
        <charset val="128"/>
      </rPr>
      <t xml:space="preserve">LED_kit2</t>
    </r>
  </si>
  <si>
    <t xml:space="preserve">5V</t>
  </si>
  <si>
    <t xml:space="preserve">Arduino
Pro mini 5V</t>
  </si>
  <si>
    <t xml:space="preserve">4.7k</t>
  </si>
  <si>
    <r>
      <rPr>
        <sz val="14"/>
        <color rgb="FFFF0000"/>
        <rFont val="Noto Sans"/>
        <family val="2"/>
      </rPr>
      <t xml:space="preserve">マトリックス
</t>
    </r>
    <r>
      <rPr>
        <sz val="14"/>
        <color rgb="FFFF0000"/>
        <rFont val="ＭＳ Ｐゴシック"/>
        <family val="3"/>
        <charset val="128"/>
      </rPr>
      <t xml:space="preserve">LED_kit1</t>
    </r>
  </si>
  <si>
    <t xml:space="preserve">SPI</t>
  </si>
  <si>
    <t xml:space="preserve">A0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</t>
    </r>
  </si>
  <si>
    <t xml:space="preserve">GND</t>
  </si>
  <si>
    <t xml:space="preserve">ファイル名</t>
  </si>
  <si>
    <t xml:space="preserve">作成日付</t>
  </si>
  <si>
    <t xml:space="preserve">備考</t>
  </si>
  <si>
    <t xml:space="preserve">変更点</t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で顔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設計ツール）</t>
    </r>
    <r>
      <rPr>
        <b val="true"/>
        <sz val="11"/>
        <rFont val="ＭＳ Ｐゴシック"/>
        <family val="3"/>
        <charset val="128"/>
      </rPr>
      <t xml:space="preserve">.xls</t>
    </r>
  </si>
  <si>
    <t xml:space="preserve">試作版</t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で顔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設計ツール）</t>
    </r>
    <r>
      <rPr>
        <b val="true"/>
        <sz val="11"/>
        <rFont val="ＭＳ Ｐゴシック"/>
        <family val="3"/>
        <charset val="128"/>
      </rPr>
      <t xml:space="preserve">2.xls</t>
    </r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で顔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設計ツール）</t>
    </r>
    <r>
      <rPr>
        <b val="true"/>
        <sz val="11"/>
        <rFont val="ＭＳ Ｐゴシック"/>
        <family val="3"/>
        <charset val="128"/>
      </rPr>
      <t xml:space="preserve">3.xls</t>
    </r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で顔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設計ツール</t>
    </r>
    <r>
      <rPr>
        <b val="true"/>
        <sz val="11"/>
        <rFont val="ＭＳ Ｐゴシック"/>
        <family val="3"/>
        <charset val="128"/>
      </rPr>
      <t xml:space="preserve">)Ver1.00.xls</t>
    </r>
  </si>
  <si>
    <t xml:space="preserve">正式初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\#,##0;[RED]&quot;\-&quot;#,##0"/>
    <numFmt numFmtId="167" formatCode="yyyy/m/d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11</xdr:row>
      <xdr:rowOff>0</xdr:rowOff>
    </xdr:from>
    <xdr:to>
      <xdr:col>43</xdr:col>
      <xdr:colOff>360</xdr:colOff>
      <xdr:row>21</xdr:row>
      <xdr:rowOff>171360</xdr:rowOff>
    </xdr:to>
    <xdr:sp>
      <xdr:nvSpPr>
        <xdr:cNvPr id="0" name="Line 49"/>
        <xdr:cNvSpPr/>
      </xdr:nvSpPr>
      <xdr:spPr>
        <a:xfrm>
          <a:off x="8573760" y="1905120"/>
          <a:ext cx="36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4</xdr:col>
      <xdr:colOff>199440</xdr:colOff>
      <xdr:row>8</xdr:row>
      <xdr:rowOff>0</xdr:rowOff>
    </xdr:to>
    <xdr:sp>
      <xdr:nvSpPr>
        <xdr:cNvPr id="1" name="Line 14"/>
        <xdr:cNvSpPr/>
      </xdr:nvSpPr>
      <xdr:spPr>
        <a:xfrm flipH="1">
          <a:off x="2592000" y="139068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-360</xdr:rowOff>
    </xdr:from>
    <xdr:to>
      <xdr:col>18</xdr:col>
      <xdr:colOff>0</xdr:colOff>
      <xdr:row>11</xdr:row>
      <xdr:rowOff>171000</xdr:rowOff>
    </xdr:to>
    <xdr:sp>
      <xdr:nvSpPr>
        <xdr:cNvPr id="2" name="Line 20"/>
        <xdr:cNvSpPr/>
      </xdr:nvSpPr>
      <xdr:spPr>
        <a:xfrm flipV="1">
          <a:off x="3589200" y="1733040"/>
          <a:ext cx="0" cy="34308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7</xdr:col>
      <xdr:colOff>199440</xdr:colOff>
      <xdr:row>12</xdr:row>
      <xdr:rowOff>0</xdr:rowOff>
    </xdr:to>
    <xdr:sp>
      <xdr:nvSpPr>
        <xdr:cNvPr id="3" name="Line 32"/>
        <xdr:cNvSpPr/>
      </xdr:nvSpPr>
      <xdr:spPr>
        <a:xfrm>
          <a:off x="1794600" y="2076480"/>
          <a:ext cx="17946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0000</xdr:colOff>
      <xdr:row>10</xdr:row>
      <xdr:rowOff>66960</xdr:rowOff>
    </xdr:from>
    <xdr:to>
      <xdr:col>43</xdr:col>
      <xdr:colOff>90000</xdr:colOff>
      <xdr:row>11</xdr:row>
      <xdr:rowOff>66960</xdr:rowOff>
    </xdr:to>
    <xdr:sp>
      <xdr:nvSpPr>
        <xdr:cNvPr id="4" name="Oval 37"/>
        <xdr:cNvSpPr/>
      </xdr:nvSpPr>
      <xdr:spPr>
        <a:xfrm>
          <a:off x="8464320" y="1800360"/>
          <a:ext cx="19944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0</xdr:row>
      <xdr:rowOff>153000</xdr:rowOff>
    </xdr:from>
    <xdr:to>
      <xdr:col>43</xdr:col>
      <xdr:colOff>199440</xdr:colOff>
      <xdr:row>10</xdr:row>
      <xdr:rowOff>162360</xdr:rowOff>
    </xdr:to>
    <xdr:sp>
      <xdr:nvSpPr>
        <xdr:cNvPr id="5" name="Line 38"/>
        <xdr:cNvSpPr/>
      </xdr:nvSpPr>
      <xdr:spPr>
        <a:xfrm>
          <a:off x="8374320" y="1886400"/>
          <a:ext cx="398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9800</xdr:colOff>
      <xdr:row>21</xdr:row>
      <xdr:rowOff>152640</xdr:rowOff>
    </xdr:from>
    <xdr:to>
      <xdr:col>43</xdr:col>
      <xdr:colOff>90000</xdr:colOff>
      <xdr:row>22</xdr:row>
      <xdr:rowOff>142560</xdr:rowOff>
    </xdr:to>
    <xdr:sp>
      <xdr:nvSpPr>
        <xdr:cNvPr id="6" name="AutoShape 39"/>
        <xdr:cNvSpPr/>
      </xdr:nvSpPr>
      <xdr:spPr>
        <a:xfrm flipV="1">
          <a:off x="8484120" y="3781800"/>
          <a:ext cx="179640" cy="161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9760</xdr:colOff>
      <xdr:row>12</xdr:row>
      <xdr:rowOff>28800</xdr:rowOff>
    </xdr:from>
    <xdr:to>
      <xdr:col>43</xdr:col>
      <xdr:colOff>69840</xdr:colOff>
      <xdr:row>13</xdr:row>
      <xdr:rowOff>152640</xdr:rowOff>
    </xdr:to>
    <xdr:sp>
      <xdr:nvSpPr>
        <xdr:cNvPr id="7" name="Rectangle 40"/>
        <xdr:cNvSpPr/>
      </xdr:nvSpPr>
      <xdr:spPr>
        <a:xfrm>
          <a:off x="8524080" y="2105280"/>
          <a:ext cx="11952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5</xdr:row>
      <xdr:rowOff>0</xdr:rowOff>
    </xdr:from>
    <xdr:to>
      <xdr:col>43</xdr:col>
      <xdr:colOff>360</xdr:colOff>
      <xdr:row>15</xdr:row>
      <xdr:rowOff>0</xdr:rowOff>
    </xdr:to>
    <xdr:sp>
      <xdr:nvSpPr>
        <xdr:cNvPr id="8" name="Line 42"/>
        <xdr:cNvSpPr/>
      </xdr:nvSpPr>
      <xdr:spPr>
        <a:xfrm>
          <a:off x="7776360" y="2590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9560</xdr:colOff>
      <xdr:row>17</xdr:row>
      <xdr:rowOff>142560</xdr:rowOff>
    </xdr:from>
    <xdr:to>
      <xdr:col>43</xdr:col>
      <xdr:colOff>189720</xdr:colOff>
      <xdr:row>20</xdr:row>
      <xdr:rowOff>9360</xdr:rowOff>
    </xdr:to>
    <xdr:sp>
      <xdr:nvSpPr>
        <xdr:cNvPr id="9" name="Oval 43"/>
        <xdr:cNvSpPr/>
      </xdr:nvSpPr>
      <xdr:spPr>
        <a:xfrm>
          <a:off x="8344440" y="3076200"/>
          <a:ext cx="419040" cy="39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C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49760</xdr:colOff>
      <xdr:row>14</xdr:row>
      <xdr:rowOff>124200</xdr:rowOff>
    </xdr:from>
    <xdr:to>
      <xdr:col>43</xdr:col>
      <xdr:colOff>39960</xdr:colOff>
      <xdr:row>15</xdr:row>
      <xdr:rowOff>47520</xdr:rowOff>
    </xdr:to>
    <xdr:sp>
      <xdr:nvSpPr>
        <xdr:cNvPr id="10" name="Oval 44"/>
        <xdr:cNvSpPr/>
      </xdr:nvSpPr>
      <xdr:spPr>
        <a:xfrm>
          <a:off x="8524080" y="2543400"/>
          <a:ext cx="89640" cy="95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0</xdr:colOff>
      <xdr:row>15</xdr:row>
      <xdr:rowOff>171360</xdr:rowOff>
    </xdr:to>
    <xdr:sp>
      <xdr:nvSpPr>
        <xdr:cNvPr id="11" name="Line 45"/>
        <xdr:cNvSpPr/>
      </xdr:nvSpPr>
      <xdr:spPr>
        <a:xfrm>
          <a:off x="1794600" y="2076480"/>
          <a:ext cx="0" cy="685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199440</xdr:colOff>
      <xdr:row>16</xdr:row>
      <xdr:rowOff>0</xdr:rowOff>
    </xdr:to>
    <xdr:sp>
      <xdr:nvSpPr>
        <xdr:cNvPr id="12" name="Line 46"/>
        <xdr:cNvSpPr/>
      </xdr:nvSpPr>
      <xdr:spPr>
        <a:xfrm flipH="1">
          <a:off x="1794600" y="2762280"/>
          <a:ext cx="3988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0</xdr:rowOff>
    </xdr:from>
    <xdr:to>
      <xdr:col>27</xdr:col>
      <xdr:colOff>199440</xdr:colOff>
      <xdr:row>16</xdr:row>
      <xdr:rowOff>0</xdr:rowOff>
    </xdr:to>
    <xdr:sp>
      <xdr:nvSpPr>
        <xdr:cNvPr id="13" name="Line 47"/>
        <xdr:cNvSpPr/>
      </xdr:nvSpPr>
      <xdr:spPr>
        <a:xfrm flipH="1">
          <a:off x="3389400" y="2762280"/>
          <a:ext cx="21934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9760</xdr:colOff>
      <xdr:row>16</xdr:row>
      <xdr:rowOff>123840</xdr:rowOff>
    </xdr:from>
    <xdr:to>
      <xdr:col>43</xdr:col>
      <xdr:colOff>39960</xdr:colOff>
      <xdr:row>17</xdr:row>
      <xdr:rowOff>47520</xdr:rowOff>
    </xdr:to>
    <xdr:sp>
      <xdr:nvSpPr>
        <xdr:cNvPr id="14" name="Oval 51"/>
        <xdr:cNvSpPr/>
      </xdr:nvSpPr>
      <xdr:spPr>
        <a:xfrm>
          <a:off x="8524080" y="2886120"/>
          <a:ext cx="89640" cy="95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59480</xdr:colOff>
      <xdr:row>20</xdr:row>
      <xdr:rowOff>114480</xdr:rowOff>
    </xdr:from>
    <xdr:to>
      <xdr:col>43</xdr:col>
      <xdr:colOff>50040</xdr:colOff>
      <xdr:row>21</xdr:row>
      <xdr:rowOff>38160</xdr:rowOff>
    </xdr:to>
    <xdr:sp>
      <xdr:nvSpPr>
        <xdr:cNvPr id="15" name="Oval 52"/>
        <xdr:cNvSpPr/>
      </xdr:nvSpPr>
      <xdr:spPr>
        <a:xfrm>
          <a:off x="8533800" y="3571920"/>
          <a:ext cx="9000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29" min="1" style="0" width="2.49"/>
    <col collapsed="false" customWidth="true" hidden="false" outlineLevel="0" max="30" min="30" style="0" width="4.49"/>
    <col collapsed="false" customWidth="true" hidden="false" outlineLevel="0" max="31" min="31" style="0" width="2.62"/>
    <col collapsed="false" customWidth="true" hidden="false" outlineLevel="0" max="32" min="32" style="0" width="3.62"/>
    <col collapsed="false" customWidth="true" hidden="false" outlineLevel="0" max="37" min="33" style="0" width="4.49"/>
    <col collapsed="false" customWidth="true" hidden="false" outlineLevel="0" max="38" min="38" style="0" width="2.62"/>
    <col collapsed="false" customWidth="true" hidden="false" outlineLevel="0" max="40" min="40" style="0" width="74.37"/>
    <col collapsed="false" customWidth="true" hidden="false" outlineLevel="0" max="42" min="42" style="0" width="11.37"/>
  </cols>
  <sheetData>
    <row r="2" customFormat="false" ht="13.5" hidden="false" customHeight="false" outlineLevel="0" collapsed="false">
      <c r="E2" s="1" t="n">
        <v>8</v>
      </c>
      <c r="F2" s="1" t="n">
        <v>7</v>
      </c>
      <c r="G2" s="1" t="n">
        <v>6</v>
      </c>
      <c r="H2" s="1" t="n">
        <v>5</v>
      </c>
      <c r="I2" s="1" t="n">
        <v>4</v>
      </c>
      <c r="J2" s="1" t="n">
        <v>3</v>
      </c>
      <c r="K2" s="1" t="n">
        <v>2</v>
      </c>
      <c r="L2" s="1" t="n">
        <v>1</v>
      </c>
      <c r="N2" s="1" t="n">
        <v>8</v>
      </c>
      <c r="O2" s="1" t="n">
        <v>7</v>
      </c>
      <c r="P2" s="1" t="n">
        <v>6</v>
      </c>
      <c r="Q2" s="1" t="n">
        <v>5</v>
      </c>
      <c r="R2" s="1" t="n">
        <v>4</v>
      </c>
      <c r="S2" s="1" t="n">
        <v>3</v>
      </c>
      <c r="T2" s="1" t="n">
        <v>2</v>
      </c>
      <c r="U2" s="1" t="n">
        <v>1</v>
      </c>
      <c r="AN2" s="2" t="s">
        <v>0</v>
      </c>
    </row>
    <row r="3" customFormat="false" ht="13.5" hidden="false" customHeight="false" outlineLevel="0" collapsed="false">
      <c r="AN3" s="3" t="s">
        <v>1</v>
      </c>
    </row>
    <row r="4" customFormat="false" ht="13.5" hidden="false" customHeight="false" outlineLevel="0" collapsed="false">
      <c r="K4" s="4"/>
      <c r="L4" s="4"/>
      <c r="M4" s="4"/>
      <c r="N4" s="4"/>
      <c r="O4" s="4"/>
      <c r="AB4" s="5" t="n">
        <v>1</v>
      </c>
    </row>
    <row r="5" customFormat="false" ht="13.5" hidden="false" customHeight="false" outlineLevel="0" collapsed="false">
      <c r="I5" s="4"/>
      <c r="J5" s="4"/>
      <c r="P5" s="4"/>
      <c r="Q5" s="4"/>
      <c r="AB5" s="5" t="n">
        <v>2</v>
      </c>
      <c r="AD5" s="6" t="s">
        <v>2</v>
      </c>
      <c r="AE5" s="6"/>
      <c r="AF5" s="6"/>
      <c r="AG5" s="6"/>
      <c r="AH5" s="6"/>
      <c r="AI5" s="6"/>
      <c r="AJ5" s="6"/>
      <c r="AK5" s="6"/>
      <c r="AL5" s="6"/>
      <c r="AM5" s="6"/>
      <c r="AN5" s="7" t="s">
        <v>3</v>
      </c>
      <c r="AP5" s="8" t="s">
        <v>4</v>
      </c>
    </row>
    <row r="6" customFormat="false" ht="13.5" hidden="false" customHeight="false" outlineLevel="0" collapsed="false">
      <c r="H6" s="4"/>
      <c r="R6" s="4"/>
      <c r="AB6" s="5" t="n">
        <v>3</v>
      </c>
      <c r="AD6" s="0" t="n">
        <v>1</v>
      </c>
      <c r="AE6" s="0" t="n">
        <f aca="false">I20*$AD6</f>
        <v>0</v>
      </c>
      <c r="AF6" s="0" t="n">
        <f aca="false">J20*$AD6</f>
        <v>0</v>
      </c>
      <c r="AG6" s="0" t="n">
        <f aca="false">K20*$AD6</f>
        <v>0</v>
      </c>
      <c r="AH6" s="0" t="n">
        <f aca="false">L20*$AD6</f>
        <v>0</v>
      </c>
      <c r="AI6" s="0" t="n">
        <f aca="false">M20*$AD6</f>
        <v>1</v>
      </c>
      <c r="AJ6" s="0" t="n">
        <f aca="false">N20*$AD6</f>
        <v>0</v>
      </c>
      <c r="AK6" s="0" t="n">
        <f aca="false">O20*$AD6</f>
        <v>0</v>
      </c>
      <c r="AL6" s="0" t="n">
        <f aca="false">P20*$AD6</f>
        <v>0</v>
      </c>
      <c r="AN6" s="9" t="str">
        <f aca="false">"  maxOne(1,1,"&amp;AE14&amp;");    "&amp;AP6</f>
        <v>  maxOne(1,1,0);    //こちらから見て左端のLED列 (a left LED Column from our side)</v>
      </c>
      <c r="AP6" s="0" t="s">
        <v>5</v>
      </c>
    </row>
    <row r="7" customFormat="false" ht="13.5" hidden="false" customHeight="false" outlineLevel="0" collapsed="false">
      <c r="G7" s="4"/>
      <c r="S7" s="4"/>
      <c r="AB7" s="5" t="n">
        <v>4</v>
      </c>
      <c r="AD7" s="0" t="n">
        <v>2</v>
      </c>
      <c r="AE7" s="0" t="n">
        <f aca="false">I21*$AD7</f>
        <v>0</v>
      </c>
      <c r="AF7" s="0" t="n">
        <f aca="false">J21*$AD7</f>
        <v>0</v>
      </c>
      <c r="AG7" s="0" t="n">
        <f aca="false">K21*$AD7</f>
        <v>0</v>
      </c>
      <c r="AH7" s="0" t="n">
        <f aca="false">L21*$AD7</f>
        <v>0</v>
      </c>
      <c r="AI7" s="0" t="n">
        <f aca="false">M21*$AD7</f>
        <v>0</v>
      </c>
      <c r="AJ7" s="0" t="n">
        <f aca="false">N21*$AD7</f>
        <v>2</v>
      </c>
      <c r="AK7" s="0" t="n">
        <f aca="false">O21*$AD7</f>
        <v>0</v>
      </c>
      <c r="AL7" s="0" t="n">
        <f aca="false">P21*$AD7</f>
        <v>0</v>
      </c>
      <c r="AN7" s="9" t="str">
        <f aca="false">"  maxOne(1,2,"&amp;AF14&amp;")    ;"&amp;AP7</f>
        <v>  maxOne(1,2,128)    ;//最下部が128</v>
      </c>
      <c r="AP7" s="0" t="s">
        <v>6</v>
      </c>
    </row>
    <row r="8" customFormat="false" ht="13.5" hidden="false" customHeight="false" outlineLevel="0" collapsed="false">
      <c r="F8" s="4"/>
      <c r="T8" s="4"/>
      <c r="AB8" s="5" t="n">
        <v>5</v>
      </c>
      <c r="AD8" s="0" t="n">
        <v>4</v>
      </c>
      <c r="AE8" s="0" t="n">
        <f aca="false">I22*$AD8</f>
        <v>0</v>
      </c>
      <c r="AF8" s="0" t="n">
        <f aca="false">J22*$AD8</f>
        <v>0</v>
      </c>
      <c r="AG8" s="0" t="n">
        <f aca="false">K22*$AD8</f>
        <v>0</v>
      </c>
      <c r="AH8" s="0" t="n">
        <f aca="false">L22*$AD8</f>
        <v>0</v>
      </c>
      <c r="AI8" s="0" t="n">
        <f aca="false">M22*$AD8</f>
        <v>4</v>
      </c>
      <c r="AJ8" s="0" t="n">
        <f aca="false">N22*$AD8</f>
        <v>0</v>
      </c>
      <c r="AK8" s="0" t="n">
        <f aca="false">O22*$AD8</f>
        <v>0</v>
      </c>
      <c r="AL8" s="0" t="n">
        <f aca="false">P22*$AD8</f>
        <v>0</v>
      </c>
      <c r="AN8" s="9" t="str">
        <f aca="false">"  maxOne(1,3,"&amp;AG14&amp;");    "&amp;AP8</f>
        <v>  maxOne(1,3,64);    //最上部が1</v>
      </c>
      <c r="AP8" s="0" t="s">
        <v>7</v>
      </c>
    </row>
    <row r="9" customFormat="false" ht="13.5" hidden="false" customHeight="false" outlineLevel="0" collapsed="false">
      <c r="E9" s="4"/>
      <c r="U9" s="4"/>
      <c r="AB9" s="5" t="n">
        <v>6</v>
      </c>
      <c r="AD9" s="0" t="n">
        <v>8</v>
      </c>
      <c r="AE9" s="0" t="n">
        <f aca="false">I23*$AD9</f>
        <v>0</v>
      </c>
      <c r="AF9" s="0" t="n">
        <f aca="false">J23*$AD9</f>
        <v>0</v>
      </c>
      <c r="AG9" s="0" t="n">
        <f aca="false">K23*$AD9</f>
        <v>0</v>
      </c>
      <c r="AH9" s="0" t="n">
        <f aca="false">L23*$AD9</f>
        <v>0</v>
      </c>
      <c r="AI9" s="0" t="n">
        <f aca="false">M23*$AD9</f>
        <v>0</v>
      </c>
      <c r="AJ9" s="0" t="n">
        <f aca="false">N23*$AD9</f>
        <v>0</v>
      </c>
      <c r="AK9" s="0" t="n">
        <f aca="false">O23*$AD9</f>
        <v>0</v>
      </c>
      <c r="AL9" s="0" t="n">
        <f aca="false">P23*$AD9</f>
        <v>0</v>
      </c>
      <c r="AN9" s="9" t="str">
        <f aca="false">"  maxOne(1,4,"&amp;AH14&amp;");    "&amp;AP9</f>
        <v>  maxOne(1,4,64);    //上側から1,2,4,8.16,32,64,128 </v>
      </c>
      <c r="AP9" s="0" t="s">
        <v>8</v>
      </c>
    </row>
    <row r="10" customFormat="false" ht="13.5" hidden="false" customHeight="false" outlineLevel="0" collapsed="false">
      <c r="D10" s="4"/>
      <c r="E10" s="10"/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/>
      <c r="L10" s="12"/>
      <c r="N10" s="10" t="str">
        <f aca="false">IF(E10&lt;&gt;0,E10,"")</f>
        <v/>
      </c>
      <c r="O10" s="11"/>
      <c r="P10" s="11" t="n">
        <f aca="false">IF(G10&lt;&gt;0,G10,"")</f>
        <v>1</v>
      </c>
      <c r="Q10" s="11" t="n">
        <f aca="false">IF(H10&lt;&gt;0,H10,"")</f>
        <v>1</v>
      </c>
      <c r="R10" s="11" t="n">
        <f aca="false">IF(I10&lt;&gt;0,I10,"")</f>
        <v>1</v>
      </c>
      <c r="S10" s="11" t="n">
        <f aca="false">IF(J10&lt;&gt;0,J10,"")</f>
        <v>1</v>
      </c>
      <c r="T10" s="11" t="n">
        <v>1</v>
      </c>
      <c r="U10" s="12" t="str">
        <f aca="false">IF(L10&lt;&gt;0,L10,"")</f>
        <v/>
      </c>
      <c r="V10" s="4"/>
      <c r="Z10" s="13" t="n">
        <v>1</v>
      </c>
      <c r="AB10" s="5" t="n">
        <v>7</v>
      </c>
      <c r="AD10" s="0" t="n">
        <v>16</v>
      </c>
      <c r="AE10" s="0" t="n">
        <f aca="false">I24*$AD10</f>
        <v>0</v>
      </c>
      <c r="AF10" s="0" t="n">
        <f aca="false">J24*$AD10</f>
        <v>0</v>
      </c>
      <c r="AG10" s="0" t="n">
        <f aca="false">K24*$AD10</f>
        <v>0</v>
      </c>
      <c r="AH10" s="0" t="n">
        <f aca="false">L24*$AD10</f>
        <v>0</v>
      </c>
      <c r="AI10" s="0" t="n">
        <f aca="false">M24*$AD10</f>
        <v>0</v>
      </c>
      <c r="AJ10" s="0" t="n">
        <f aca="false">N24*$AD10</f>
        <v>0</v>
      </c>
      <c r="AK10" s="0" t="n">
        <f aca="false">O24*$AD10</f>
        <v>0</v>
      </c>
      <c r="AL10" s="0" t="n">
        <f aca="false">P24*$AD10</f>
        <v>0</v>
      </c>
      <c r="AN10" s="9" t="str">
        <f aca="false">"  maxOne(1,5,"&amp;AI14&amp;");    "&amp;AP10</f>
        <v>  maxOne(1,5,37);    //</v>
      </c>
      <c r="AP10" s="0" t="s">
        <v>9</v>
      </c>
    </row>
    <row r="11" customFormat="false" ht="13.5" hidden="false" customHeight="false" outlineLevel="0" collapsed="false">
      <c r="D11" s="4"/>
      <c r="E11" s="14"/>
      <c r="F11" s="15"/>
      <c r="G11" s="15"/>
      <c r="H11" s="15"/>
      <c r="I11" s="15"/>
      <c r="J11" s="15"/>
      <c r="K11" s="15" t="n">
        <v>1</v>
      </c>
      <c r="L11" s="16"/>
      <c r="N11" s="14" t="str">
        <f aca="false">IF(E11&lt;&gt;0,E11,"")</f>
        <v/>
      </c>
      <c r="O11" s="15" t="n">
        <v>1</v>
      </c>
      <c r="P11" s="15" t="str">
        <f aca="false">IF(G11&lt;&gt;0,G11,"")</f>
        <v/>
      </c>
      <c r="Q11" s="15" t="str">
        <f aca="false">IF(H11&lt;&gt;0,H11,"")</f>
        <v/>
      </c>
      <c r="R11" s="15" t="str">
        <f aca="false">IF(I11&lt;&gt;0,I11,"")</f>
        <v/>
      </c>
      <c r="S11" s="15" t="str">
        <f aca="false">IF(J11&lt;&gt;0,J11,"")</f>
        <v/>
      </c>
      <c r="T11" s="15"/>
      <c r="U11" s="16" t="str">
        <f aca="false">IF(L11&lt;&gt;0,L11,"")</f>
        <v/>
      </c>
      <c r="V11" s="4"/>
      <c r="Z11" s="13" t="n">
        <v>2</v>
      </c>
      <c r="AB11" s="5" t="n">
        <v>8</v>
      </c>
      <c r="AD11" s="0" t="n">
        <v>32</v>
      </c>
      <c r="AE11" s="0" t="n">
        <f aca="false">I25*$AD11</f>
        <v>0</v>
      </c>
      <c r="AF11" s="0" t="n">
        <f aca="false">J25*$AD11</f>
        <v>0</v>
      </c>
      <c r="AG11" s="0" t="n">
        <f aca="false">K25*$AD11</f>
        <v>0</v>
      </c>
      <c r="AH11" s="0" t="n">
        <f aca="false">L25*$AD11</f>
        <v>0</v>
      </c>
      <c r="AI11" s="0" t="n">
        <f aca="false">M25*$AD11</f>
        <v>32</v>
      </c>
      <c r="AJ11" s="0" t="n">
        <f aca="false">N25*$AD11</f>
        <v>0</v>
      </c>
      <c r="AK11" s="0" t="n">
        <f aca="false">O25*$AD11</f>
        <v>0</v>
      </c>
      <c r="AL11" s="0" t="n">
        <f aca="false">P25*$AD11</f>
        <v>0</v>
      </c>
      <c r="AN11" s="9" t="str">
        <f aca="false">"  maxOne(1,6,"&amp;AJ14&amp;");    "&amp;AP11</f>
        <v>  maxOne(1,6,66);    //</v>
      </c>
      <c r="AP11" s="0" t="s">
        <v>9</v>
      </c>
    </row>
    <row r="12" customFormat="false" ht="13.5" hidden="false" customHeight="false" outlineLevel="0" collapsed="false">
      <c r="C12" s="4"/>
      <c r="E12" s="14"/>
      <c r="F12" s="15"/>
      <c r="G12" s="15"/>
      <c r="H12" s="15"/>
      <c r="I12" s="15"/>
      <c r="J12" s="15"/>
      <c r="K12" s="15"/>
      <c r="L12" s="16"/>
      <c r="N12" s="14" t="str">
        <f aca="false">IF(E12&lt;&gt;0,E12,"")</f>
        <v/>
      </c>
      <c r="O12" s="15" t="str">
        <f aca="false">IF(F12&lt;&gt;0,F12,"")</f>
        <v/>
      </c>
      <c r="P12" s="15" t="str">
        <f aca="false">IF(G12&lt;&gt;0,G12,"")</f>
        <v/>
      </c>
      <c r="Q12" s="15" t="str">
        <f aca="false">IF(H12&lt;&gt;0,H12,"")</f>
        <v/>
      </c>
      <c r="R12" s="15" t="str">
        <f aca="false">IF(I12&lt;&gt;0,I12,"")</f>
        <v/>
      </c>
      <c r="S12" s="15" t="str">
        <f aca="false">IF(J12&lt;&gt;0,J12,"")</f>
        <v/>
      </c>
      <c r="T12" s="15" t="str">
        <f aca="false">IF(K12&lt;&gt;0,K12,"")</f>
        <v/>
      </c>
      <c r="U12" s="16" t="str">
        <f aca="false">IF(L12&lt;&gt;0,L12,"")</f>
        <v/>
      </c>
      <c r="W12" s="4"/>
      <c r="Z12" s="13" t="n">
        <v>3</v>
      </c>
      <c r="AB12" s="5" t="n">
        <v>9</v>
      </c>
      <c r="AD12" s="0" t="n">
        <v>64</v>
      </c>
      <c r="AE12" s="0" t="n">
        <f aca="false">I26*$AD12</f>
        <v>0</v>
      </c>
      <c r="AF12" s="0" t="n">
        <f aca="false">J26*$AD12</f>
        <v>0</v>
      </c>
      <c r="AG12" s="0" t="n">
        <f aca="false">K26*$AD12</f>
        <v>64</v>
      </c>
      <c r="AH12" s="0" t="n">
        <f aca="false">L26*$AD12</f>
        <v>64</v>
      </c>
      <c r="AI12" s="0" t="n">
        <f aca="false">M26*$AD12</f>
        <v>0</v>
      </c>
      <c r="AJ12" s="0" t="n">
        <f aca="false">N26*$AD12</f>
        <v>64</v>
      </c>
      <c r="AK12" s="0" t="n">
        <f aca="false">O26*$AD12</f>
        <v>64</v>
      </c>
      <c r="AL12" s="0" t="n">
        <f aca="false">P26*$AD12</f>
        <v>0</v>
      </c>
      <c r="AN12" s="9" t="str">
        <f aca="false">"  maxOne(1,7,"&amp;AK14&amp;");    "&amp;AP12</f>
        <v>  maxOne(1,7,64);    //</v>
      </c>
      <c r="AP12" s="0" t="s">
        <v>9</v>
      </c>
    </row>
    <row r="13" customFormat="false" ht="13.5" hidden="false" customHeight="false" outlineLevel="0" collapsed="false">
      <c r="C13" s="4"/>
      <c r="E13" s="14"/>
      <c r="F13" s="15" t="n">
        <v>1</v>
      </c>
      <c r="G13" s="15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6"/>
      <c r="N13" s="14" t="str">
        <f aca="false">IF(E13&lt;&gt;0,E13,"")</f>
        <v/>
      </c>
      <c r="O13" s="15" t="n">
        <f aca="false">IF(F13&lt;&gt;0,F13,"")</f>
        <v>1</v>
      </c>
      <c r="P13" s="15" t="n">
        <f aca="false">IF(G13&lt;&gt;0,G13,"")</f>
        <v>1</v>
      </c>
      <c r="Q13" s="15" t="n">
        <f aca="false">IF(H13&lt;&gt;0,H13,"")</f>
        <v>1</v>
      </c>
      <c r="R13" s="15" t="n">
        <f aca="false">IF(I13&lt;&gt;0,I13,"")</f>
        <v>1</v>
      </c>
      <c r="S13" s="15" t="n">
        <f aca="false">IF(J13&lt;&gt;0,J13,"")</f>
        <v>1</v>
      </c>
      <c r="T13" s="15" t="n">
        <f aca="false">IF(K13&lt;&gt;0,K13,"")</f>
        <v>1</v>
      </c>
      <c r="U13" s="16" t="str">
        <f aca="false">IF(L13&lt;&gt;0,L13,"")</f>
        <v/>
      </c>
      <c r="W13" s="4"/>
      <c r="Z13" s="13" t="n">
        <v>4</v>
      </c>
      <c r="AB13" s="5" t="n">
        <v>10</v>
      </c>
      <c r="AD13" s="0" t="n">
        <v>128</v>
      </c>
      <c r="AE13" s="0" t="n">
        <f aca="false">I27*$AD13</f>
        <v>0</v>
      </c>
      <c r="AF13" s="0" t="n">
        <f aca="false">J27*$AD13</f>
        <v>128</v>
      </c>
      <c r="AG13" s="0" t="n">
        <f aca="false">K27*$AD13</f>
        <v>0</v>
      </c>
      <c r="AH13" s="0" t="n">
        <f aca="false">L27*$AD13</f>
        <v>0</v>
      </c>
      <c r="AI13" s="0" t="n">
        <f aca="false">M27*$AD13</f>
        <v>0</v>
      </c>
      <c r="AJ13" s="0" t="n">
        <f aca="false">N27*$AD13</f>
        <v>0</v>
      </c>
      <c r="AK13" s="0" t="n">
        <f aca="false">O27*$AD13</f>
        <v>0</v>
      </c>
      <c r="AL13" s="0" t="n">
        <f aca="false">P27*$AD13</f>
        <v>128</v>
      </c>
      <c r="AN13" s="9" t="str">
        <f aca="false">"  maxOne(1,8,"&amp;AL14&amp;");    "&amp;AP13</f>
        <v>  maxOne(1,8,128);    //こちらから見て右端のLED列 (a right LED Column from our side)</v>
      </c>
      <c r="AP13" s="0" t="s">
        <v>10</v>
      </c>
    </row>
    <row r="14" customFormat="false" ht="13.5" hidden="false" customHeight="false" outlineLevel="0" collapsed="false">
      <c r="C14" s="4"/>
      <c r="E14" s="14" t="n">
        <v>1</v>
      </c>
      <c r="F14" s="17"/>
      <c r="G14" s="17" t="n">
        <v>1</v>
      </c>
      <c r="H14" s="17" t="n">
        <v>1</v>
      </c>
      <c r="I14" s="17"/>
      <c r="J14" s="17"/>
      <c r="K14" s="17"/>
      <c r="L14" s="16" t="n">
        <v>1</v>
      </c>
      <c r="N14" s="14" t="n">
        <f aca="false">IF(E14&lt;&gt;0,E14,"")</f>
        <v>1</v>
      </c>
      <c r="O14" s="15" t="str">
        <f aca="false">IF(F14&lt;&gt;0,F14,"")</f>
        <v/>
      </c>
      <c r="P14" s="15" t="n">
        <f aca="false">IF(G14&lt;&gt;0,G14,"")</f>
        <v>1</v>
      </c>
      <c r="Q14" s="15" t="n">
        <f aca="false">IF(H14&lt;&gt;0,H14,"")</f>
        <v>1</v>
      </c>
      <c r="R14" s="15" t="str">
        <f aca="false">IF(I14&lt;&gt;0,I14,"")</f>
        <v/>
      </c>
      <c r="S14" s="15" t="str">
        <f aca="false">IF(J14&lt;&gt;0,J14,"")</f>
        <v/>
      </c>
      <c r="T14" s="15" t="str">
        <f aca="false">IF(K14&lt;&gt;0,K14,"")</f>
        <v/>
      </c>
      <c r="U14" s="16" t="n">
        <f aca="false">IF(L14&lt;&gt;0,L14,"")</f>
        <v>1</v>
      </c>
      <c r="W14" s="4"/>
      <c r="Z14" s="13" t="n">
        <v>5</v>
      </c>
      <c r="AB14" s="5" t="n">
        <v>11</v>
      </c>
      <c r="AE14" s="0" t="n">
        <f aca="false">SUM(AE6:AE13)</f>
        <v>0</v>
      </c>
      <c r="AF14" s="0" t="n">
        <f aca="false">SUM(AF6:AF13)</f>
        <v>128</v>
      </c>
      <c r="AG14" s="0" t="n">
        <f aca="false">SUM(AG6:AG13)</f>
        <v>64</v>
      </c>
      <c r="AH14" s="0" t="n">
        <f aca="false">SUM(AH6:AH13)</f>
        <v>64</v>
      </c>
      <c r="AI14" s="0" t="n">
        <f aca="false">SUM(AI6:AI13)</f>
        <v>37</v>
      </c>
      <c r="AJ14" s="0" t="n">
        <f aca="false">SUM(AJ6:AJ13)</f>
        <v>66</v>
      </c>
      <c r="AK14" s="0" t="n">
        <f aca="false">SUM(AK6:AK13)</f>
        <v>64</v>
      </c>
      <c r="AL14" s="0" t="n">
        <f aca="false">SUM(AL6:AL13)</f>
        <v>128</v>
      </c>
    </row>
    <row r="15" customFormat="false" ht="13.5" hidden="false" customHeight="false" outlineLevel="0" collapsed="false">
      <c r="C15" s="4"/>
      <c r="E15" s="14"/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  <c r="K15" s="15" t="n">
        <v>1</v>
      </c>
      <c r="L15" s="16"/>
      <c r="N15" s="14" t="str">
        <f aca="false">IF(E15&lt;&gt;0,E15,"")</f>
        <v/>
      </c>
      <c r="O15" s="15" t="n">
        <f aca="false">IF(F15&lt;&gt;0,F15,"")</f>
        <v>1</v>
      </c>
      <c r="P15" s="15" t="n">
        <f aca="false">IF(G15&lt;&gt;0,G15,"")</f>
        <v>1</v>
      </c>
      <c r="Q15" s="15" t="n">
        <f aca="false">IF(H15&lt;&gt;0,H15,"")</f>
        <v>1</v>
      </c>
      <c r="R15" s="15" t="n">
        <f aca="false">IF(I15&lt;&gt;0,I15,"")</f>
        <v>1</v>
      </c>
      <c r="S15" s="15" t="n">
        <f aca="false">IF(J15&lt;&gt;0,J15,"")</f>
        <v>1</v>
      </c>
      <c r="T15" s="15" t="n">
        <f aca="false">IF(K15&lt;&gt;0,K15,"")</f>
        <v>1</v>
      </c>
      <c r="U15" s="16" t="str">
        <f aca="false">IF(L15&lt;&gt;0,L15,"")</f>
        <v/>
      </c>
      <c r="W15" s="4"/>
      <c r="Z15" s="13" t="n">
        <v>6</v>
      </c>
      <c r="AB15" s="5" t="n">
        <v>12</v>
      </c>
    </row>
    <row r="16" customFormat="false" ht="13.5" hidden="false" customHeight="false" outlineLevel="0" collapsed="false">
      <c r="C16" s="4"/>
      <c r="E16" s="14"/>
      <c r="F16" s="15"/>
      <c r="G16" s="15"/>
      <c r="H16" s="15"/>
      <c r="I16" s="15"/>
      <c r="J16" s="15"/>
      <c r="K16" s="15"/>
      <c r="L16" s="16"/>
      <c r="N16" s="14" t="str">
        <f aca="false">IF(E16&lt;&gt;0,E16,"")</f>
        <v/>
      </c>
      <c r="O16" s="15" t="str">
        <f aca="false">IF(F16&lt;&gt;0,F16,"")</f>
        <v/>
      </c>
      <c r="P16" s="15" t="str">
        <f aca="false">IF(G16&lt;&gt;0,G16,"")</f>
        <v/>
      </c>
      <c r="Q16" s="15" t="str">
        <f aca="false">IF(H16&lt;&gt;0,H16,"")</f>
        <v/>
      </c>
      <c r="R16" s="15" t="str">
        <f aca="false">IF(I16&lt;&gt;0,I16,"")</f>
        <v/>
      </c>
      <c r="S16" s="15" t="str">
        <f aca="false">IF(J16&lt;&gt;0,J16,"")</f>
        <v/>
      </c>
      <c r="T16" s="15" t="str">
        <f aca="false">IF(K16&lt;&gt;0,K16,"")</f>
        <v/>
      </c>
      <c r="U16" s="16" t="str">
        <f aca="false">IF(L16&lt;&gt;0,L16,"")</f>
        <v/>
      </c>
      <c r="W16" s="4"/>
      <c r="Z16" s="13" t="n">
        <v>7</v>
      </c>
      <c r="AB16" s="5" t="n">
        <v>13</v>
      </c>
    </row>
    <row r="17" customFormat="false" ht="13.5" hidden="false" customHeight="false" outlineLevel="0" collapsed="false">
      <c r="C17" s="4"/>
      <c r="E17" s="18"/>
      <c r="F17" s="19"/>
      <c r="G17" s="19"/>
      <c r="H17" s="19"/>
      <c r="I17" s="19"/>
      <c r="J17" s="19"/>
      <c r="K17" s="19"/>
      <c r="L17" s="20"/>
      <c r="N17" s="18" t="str">
        <f aca="false">IF(E17&lt;&gt;0,E17,"")</f>
        <v/>
      </c>
      <c r="O17" s="19" t="str">
        <f aca="false">IF(F17&lt;&gt;0,F17,"")</f>
        <v/>
      </c>
      <c r="P17" s="19" t="str">
        <f aca="false">IF(G17&lt;&gt;0,G17,"")</f>
        <v/>
      </c>
      <c r="Q17" s="19" t="str">
        <f aca="false">IF(H17&lt;&gt;0,H17,"")</f>
        <v/>
      </c>
      <c r="R17" s="19" t="str">
        <f aca="false">IF(I17&lt;&gt;0,I17,"")</f>
        <v/>
      </c>
      <c r="S17" s="19" t="str">
        <f aca="false">IF(J17&lt;&gt;0,J17,"")</f>
        <v/>
      </c>
      <c r="T17" s="19" t="str">
        <f aca="false">IF(K17&lt;&gt;0,K17,"")</f>
        <v/>
      </c>
      <c r="U17" s="20" t="str">
        <f aca="false">IF(L17&lt;&gt;0,L17,"")</f>
        <v/>
      </c>
      <c r="W17" s="4"/>
      <c r="Z17" s="13" t="n">
        <v>8</v>
      </c>
      <c r="AB17" s="5" t="n">
        <v>14</v>
      </c>
      <c r="AD17" s="6" t="s">
        <v>11</v>
      </c>
      <c r="AE17" s="6"/>
      <c r="AF17" s="6"/>
      <c r="AG17" s="6"/>
      <c r="AH17" s="6"/>
      <c r="AI17" s="6"/>
      <c r="AJ17" s="6"/>
      <c r="AK17" s="6"/>
      <c r="AL17" s="6"/>
      <c r="AM17" s="6"/>
      <c r="AN17" s="7" t="s">
        <v>12</v>
      </c>
      <c r="AP17" s="8" t="s">
        <v>4</v>
      </c>
    </row>
    <row r="18" customFormat="false" ht="13.5" hidden="false" customHeight="false" outlineLevel="0" collapsed="false">
      <c r="C18" s="4"/>
      <c r="W18" s="4"/>
      <c r="AB18" s="5" t="n">
        <v>15</v>
      </c>
      <c r="AD18" s="0" t="n">
        <v>128</v>
      </c>
      <c r="AE18" s="0" t="n">
        <f aca="false">IF(N10&lt;&gt;"",N10*$AD18,0)</f>
        <v>0</v>
      </c>
      <c r="AF18" s="0" t="n">
        <f aca="false">IF(O10&lt;&gt;"",O10*$AD18,0)</f>
        <v>0</v>
      </c>
      <c r="AG18" s="0" t="n">
        <f aca="false">IF(P10&lt;&gt;"",P10*$AD18,0)</f>
        <v>128</v>
      </c>
      <c r="AH18" s="0" t="n">
        <f aca="false">IF(Q10&lt;&gt;"",Q10*$AD18,0)</f>
        <v>128</v>
      </c>
      <c r="AI18" s="0" t="n">
        <f aca="false">IF(R10&lt;&gt;"",R10*$AD18,0)</f>
        <v>128</v>
      </c>
      <c r="AJ18" s="0" t="n">
        <f aca="false">IF(S10&lt;&gt;"",S10*$AD18,0)</f>
        <v>128</v>
      </c>
      <c r="AK18" s="0" t="n">
        <f aca="false">IF(T10&lt;&gt;"",T10*$AD18,0)</f>
        <v>128</v>
      </c>
      <c r="AL18" s="0" t="n">
        <f aca="false">IF(U10&lt;&gt;"",U10*$AD18,0)</f>
        <v>0</v>
      </c>
      <c r="AN18" s="9" t="str">
        <f aca="false">"  maxOne(2,1,"&amp;AL26&amp;");    "&amp;AP18</f>
        <v>  maxOne(2,1,8);    //こちらから見て右端のLED列 (a right LED　Column from our side)</v>
      </c>
      <c r="AP18" s="0" t="s">
        <v>13</v>
      </c>
    </row>
    <row r="19" customFormat="false" ht="13.5" hidden="false" customHeight="false" outlineLevel="0" collapsed="false">
      <c r="C19" s="4"/>
      <c r="W19" s="4"/>
      <c r="AB19" s="5" t="n">
        <v>16</v>
      </c>
      <c r="AD19" s="0" t="n">
        <v>64</v>
      </c>
      <c r="AE19" s="0" t="n">
        <f aca="false">IF(N11&lt;&gt;"",N11*$AD19,0)</f>
        <v>0</v>
      </c>
      <c r="AF19" s="0" t="n">
        <f aca="false">IF(O11&lt;&gt;"",O11*$AD19,0)</f>
        <v>64</v>
      </c>
      <c r="AG19" s="0" t="n">
        <f aca="false">IF(P11&lt;&gt;"",P11*$AD19,0)</f>
        <v>0</v>
      </c>
      <c r="AH19" s="0" t="n">
        <f aca="false">IF(Q11&lt;&gt;"",Q11*$AD19,0)</f>
        <v>0</v>
      </c>
      <c r="AI19" s="0" t="n">
        <f aca="false">IF(R11&lt;&gt;"",R11*$AD19,0)</f>
        <v>0</v>
      </c>
      <c r="AJ19" s="0" t="n">
        <f aca="false">IF(S11&lt;&gt;"",S11*$AD19,0)</f>
        <v>0</v>
      </c>
      <c r="AK19" s="0" t="n">
        <f aca="false">IF(T11&lt;&gt;"",T11*$AD19,0)</f>
        <v>0</v>
      </c>
      <c r="AL19" s="0" t="n">
        <f aca="false">IF(U11&lt;&gt;"",U11*$AD19,0)</f>
        <v>0</v>
      </c>
      <c r="AN19" s="9" t="str">
        <f aca="false">"  maxOne(2,2,"&amp;AK26&amp;");    "&amp;AP19</f>
        <v>  maxOne(2,2,148);    //最下部が1 </v>
      </c>
      <c r="AP19" s="0" t="s">
        <v>14</v>
      </c>
    </row>
    <row r="20" customFormat="false" ht="13.5" hidden="false" customHeight="false" outlineLevel="0" collapsed="false">
      <c r="C20" s="4"/>
      <c r="I20" s="10"/>
      <c r="J20" s="11"/>
      <c r="K20" s="11"/>
      <c r="L20" s="11"/>
      <c r="M20" s="11" t="n">
        <v>1</v>
      </c>
      <c r="N20" s="11"/>
      <c r="O20" s="11"/>
      <c r="P20" s="12"/>
      <c r="W20" s="4"/>
      <c r="Y20" s="21" t="n">
        <v>1</v>
      </c>
      <c r="AB20" s="5" t="n">
        <v>17</v>
      </c>
      <c r="AD20" s="0" t="n">
        <v>32</v>
      </c>
      <c r="AE20" s="0" t="n">
        <f aca="false">IF(N12&lt;&gt;"",N12*$AD20,0)</f>
        <v>0</v>
      </c>
      <c r="AF20" s="0" t="n">
        <f aca="false">IF(O12&lt;&gt;"",O12*$AD20,0)</f>
        <v>0</v>
      </c>
      <c r="AG20" s="0" t="n">
        <f aca="false">IF(P12&lt;&gt;"",P12*$AD20,0)</f>
        <v>0</v>
      </c>
      <c r="AH20" s="0" t="n">
        <f aca="false">IF(Q12&lt;&gt;"",Q12*$AD20,0)</f>
        <v>0</v>
      </c>
      <c r="AI20" s="0" t="n">
        <f aca="false">IF(R12&lt;&gt;"",R12*$AD20,0)</f>
        <v>0</v>
      </c>
      <c r="AJ20" s="0" t="n">
        <f aca="false">IF(S12&lt;&gt;"",S12*$AD20,0)</f>
        <v>0</v>
      </c>
      <c r="AK20" s="0" t="n">
        <f aca="false">IF(T12&lt;&gt;"",T12*$AD20,0)</f>
        <v>0</v>
      </c>
      <c r="AL20" s="0" t="n">
        <f aca="false">IF(U12&lt;&gt;"",U12*$AD20,0)</f>
        <v>0</v>
      </c>
      <c r="AN20" s="9" t="str">
        <f aca="false">"  maxOne(2,3,"&amp;AJ26&amp;");    "&amp;AP20</f>
        <v>  maxOne(2,3,148);    //最上部が128</v>
      </c>
      <c r="AP20" s="0" t="s">
        <v>15</v>
      </c>
    </row>
    <row r="21" customFormat="false" ht="13.5" hidden="false" customHeight="false" outlineLevel="0" collapsed="false">
      <c r="D21" s="4"/>
      <c r="I21" s="14"/>
      <c r="J21" s="15"/>
      <c r="K21" s="15"/>
      <c r="L21" s="15"/>
      <c r="M21" s="15"/>
      <c r="N21" s="15" t="n">
        <v>1</v>
      </c>
      <c r="O21" s="15"/>
      <c r="P21" s="16"/>
      <c r="V21" s="4"/>
      <c r="Y21" s="21" t="n">
        <v>2</v>
      </c>
      <c r="AB21" s="5" t="n">
        <v>18</v>
      </c>
      <c r="AD21" s="0" t="n">
        <v>16</v>
      </c>
      <c r="AE21" s="0" t="n">
        <f aca="false">IF(N13&lt;&gt;"",N13*$AD21,0)</f>
        <v>0</v>
      </c>
      <c r="AF21" s="0" t="n">
        <f aca="false">IF(O13&lt;&gt;"",O13*$AD21,0)</f>
        <v>16</v>
      </c>
      <c r="AG21" s="0" t="n">
        <f aca="false">IF(P13&lt;&gt;"",P13*$AD21,0)</f>
        <v>16</v>
      </c>
      <c r="AH21" s="0" t="n">
        <f aca="false">IF(Q13&lt;&gt;"",Q13*$AD21,0)</f>
        <v>16</v>
      </c>
      <c r="AI21" s="0" t="n">
        <f aca="false">IF(R13&lt;&gt;"",R13*$AD21,0)</f>
        <v>16</v>
      </c>
      <c r="AJ21" s="0" t="n">
        <f aca="false">IF(S13&lt;&gt;"",S13*$AD21,0)</f>
        <v>16</v>
      </c>
      <c r="AK21" s="0" t="n">
        <f aca="false">IF(T13&lt;&gt;"",T13*$AD21,0)</f>
        <v>16</v>
      </c>
      <c r="AL21" s="0" t="n">
        <f aca="false">IF(U13&lt;&gt;"",U13*$AD21,0)</f>
        <v>0</v>
      </c>
      <c r="AN21" s="9" t="str">
        <f aca="false">"  maxOne(2,4,"&amp;AI26&amp;");    "&amp;AP21</f>
        <v>  maxOne(2,4,148);    //下側から1,2,4,8.16,32,64,128 </v>
      </c>
      <c r="AP21" s="0" t="s">
        <v>16</v>
      </c>
    </row>
    <row r="22" customFormat="false" ht="13.5" hidden="false" customHeight="false" outlineLevel="0" collapsed="false">
      <c r="D22" s="4"/>
      <c r="I22" s="14"/>
      <c r="J22" s="15"/>
      <c r="K22" s="15"/>
      <c r="L22" s="15"/>
      <c r="M22" s="15" t="n">
        <v>1</v>
      </c>
      <c r="N22" s="15"/>
      <c r="O22" s="15"/>
      <c r="P22" s="16"/>
      <c r="V22" s="4"/>
      <c r="Y22" s="21" t="n">
        <v>3</v>
      </c>
      <c r="AB22" s="5" t="n">
        <v>19</v>
      </c>
      <c r="AD22" s="0" t="n">
        <v>8</v>
      </c>
      <c r="AE22" s="0" t="n">
        <f aca="false">IF(N14&lt;&gt;"",N14*$AD22,0)</f>
        <v>8</v>
      </c>
      <c r="AF22" s="0" t="n">
        <f aca="false">IF(O14&lt;&gt;"",O14*$AD22,0)</f>
        <v>0</v>
      </c>
      <c r="AG22" s="0" t="n">
        <f aca="false">IF(P14&lt;&gt;"",P14*$AD22,0)</f>
        <v>8</v>
      </c>
      <c r="AH22" s="0" t="n">
        <f aca="false">IF(Q14&lt;&gt;"",Q14*$AD22,0)</f>
        <v>8</v>
      </c>
      <c r="AI22" s="0" t="n">
        <f aca="false">IF(R14&lt;&gt;"",R14*$AD22,0)</f>
        <v>0</v>
      </c>
      <c r="AJ22" s="0" t="n">
        <f aca="false">IF(S14&lt;&gt;"",S14*$AD22,0)</f>
        <v>0</v>
      </c>
      <c r="AK22" s="0" t="n">
        <f aca="false">IF(T14&lt;&gt;"",T14*$AD22,0)</f>
        <v>0</v>
      </c>
      <c r="AL22" s="0" t="n">
        <f aca="false">IF(U14&lt;&gt;"",U14*$AD22,0)</f>
        <v>8</v>
      </c>
      <c r="AN22" s="9" t="str">
        <f aca="false">"  maxOne(2,5,"&amp;AH26&amp;");    "&amp;AP22</f>
        <v>  maxOne(2,5,156);    //</v>
      </c>
      <c r="AP22" s="0" t="s">
        <v>9</v>
      </c>
    </row>
    <row r="23" customFormat="false" ht="13.5" hidden="false" customHeight="false" outlineLevel="0" collapsed="false">
      <c r="E23" s="4"/>
      <c r="I23" s="14"/>
      <c r="J23" s="15"/>
      <c r="K23" s="15"/>
      <c r="L23" s="15"/>
      <c r="M23" s="15"/>
      <c r="N23" s="15"/>
      <c r="O23" s="15"/>
      <c r="P23" s="16"/>
      <c r="U23" s="4"/>
      <c r="Y23" s="21" t="n">
        <v>4</v>
      </c>
      <c r="AB23" s="5" t="n">
        <v>20</v>
      </c>
      <c r="AD23" s="0" t="n">
        <v>4</v>
      </c>
      <c r="AE23" s="0" t="n">
        <f aca="false">IF(N15&lt;&gt;"",N15*$AD23,0)</f>
        <v>0</v>
      </c>
      <c r="AF23" s="0" t="n">
        <f aca="false">IF(O15&lt;&gt;"",O15*$AD23,0)</f>
        <v>4</v>
      </c>
      <c r="AG23" s="0" t="n">
        <f aca="false">IF(P15&lt;&gt;"",P15*$AD23,0)</f>
        <v>4</v>
      </c>
      <c r="AH23" s="0" t="n">
        <f aca="false">IF(Q15&lt;&gt;"",Q15*$AD23,0)</f>
        <v>4</v>
      </c>
      <c r="AI23" s="0" t="n">
        <f aca="false">IF(R15&lt;&gt;"",R15*$AD23,0)</f>
        <v>4</v>
      </c>
      <c r="AJ23" s="0" t="n">
        <f aca="false">IF(S15&lt;&gt;"",S15*$AD23,0)</f>
        <v>4</v>
      </c>
      <c r="AK23" s="0" t="n">
        <f aca="false">IF(T15&lt;&gt;"",T15*$AD23,0)</f>
        <v>4</v>
      </c>
      <c r="AL23" s="0" t="n">
        <f aca="false">IF(U15&lt;&gt;"",U15*$AD23,0)</f>
        <v>0</v>
      </c>
      <c r="AN23" s="9" t="str">
        <f aca="false">"  maxOne(2,6,"&amp;AG26&amp;");    "&amp;AP23</f>
        <v>  maxOne(2,6,156);    //</v>
      </c>
      <c r="AP23" s="0" t="s">
        <v>9</v>
      </c>
    </row>
    <row r="24" customFormat="false" ht="13.5" hidden="false" customHeight="false" outlineLevel="0" collapsed="false">
      <c r="E24" s="4"/>
      <c r="I24" s="14"/>
      <c r="J24" s="15"/>
      <c r="K24" s="15"/>
      <c r="L24" s="15"/>
      <c r="M24" s="15"/>
      <c r="N24" s="15"/>
      <c r="O24" s="15"/>
      <c r="P24" s="16"/>
      <c r="U24" s="4"/>
      <c r="Y24" s="21" t="n">
        <v>5</v>
      </c>
      <c r="AB24" s="5" t="n">
        <v>21</v>
      </c>
      <c r="AD24" s="0" t="n">
        <v>2</v>
      </c>
      <c r="AE24" s="0" t="n">
        <f aca="false">IF(N16&lt;&gt;"",N16*$AD24,0)</f>
        <v>0</v>
      </c>
      <c r="AF24" s="0" t="n">
        <f aca="false">IF(O16&lt;&gt;"",O16*$AD24,0)</f>
        <v>0</v>
      </c>
      <c r="AG24" s="0" t="n">
        <f aca="false">IF(P16&lt;&gt;"",P16*$AD24,0)</f>
        <v>0</v>
      </c>
      <c r="AH24" s="0" t="n">
        <f aca="false">IF(Q16&lt;&gt;"",Q16*$AD24,0)</f>
        <v>0</v>
      </c>
      <c r="AI24" s="0" t="n">
        <f aca="false">IF(R16&lt;&gt;"",R16*$AD24,0)</f>
        <v>0</v>
      </c>
      <c r="AJ24" s="0" t="n">
        <f aca="false">IF(S16&lt;&gt;"",S16*$AD24,0)</f>
        <v>0</v>
      </c>
      <c r="AK24" s="0" t="n">
        <f aca="false">IF(T16&lt;&gt;"",T16*$AD24,0)</f>
        <v>0</v>
      </c>
      <c r="AL24" s="0" t="n">
        <f aca="false">IF(U16&lt;&gt;"",U16*$AD24,0)</f>
        <v>0</v>
      </c>
      <c r="AN24" s="9" t="str">
        <f aca="false">"  maxOne(2,7,"&amp;AF26&amp;");    "&amp;AP24</f>
        <v>  maxOne(2,7,84);    //</v>
      </c>
      <c r="AP24" s="0" t="s">
        <v>9</v>
      </c>
    </row>
    <row r="25" customFormat="false" ht="13.5" hidden="false" customHeight="false" outlineLevel="0" collapsed="false">
      <c r="E25" s="4"/>
      <c r="I25" s="14"/>
      <c r="J25" s="15"/>
      <c r="K25" s="15"/>
      <c r="L25" s="15"/>
      <c r="M25" s="15" t="n">
        <v>1</v>
      </c>
      <c r="N25" s="15"/>
      <c r="O25" s="17"/>
      <c r="P25" s="16"/>
      <c r="U25" s="4"/>
      <c r="Y25" s="21" t="n">
        <v>6</v>
      </c>
      <c r="AB25" s="5" t="n">
        <v>22</v>
      </c>
      <c r="AD25" s="0" t="n">
        <v>1</v>
      </c>
      <c r="AE25" s="0" t="n">
        <f aca="false">IF(N17&lt;&gt;"",N17*$AD25,0)</f>
        <v>0</v>
      </c>
      <c r="AF25" s="0" t="n">
        <f aca="false">IF(O17&lt;&gt;"",O17*$AD25,0)</f>
        <v>0</v>
      </c>
      <c r="AG25" s="0" t="n">
        <f aca="false">IF(P17&lt;&gt;"",P17*$AD25,0)</f>
        <v>0</v>
      </c>
      <c r="AH25" s="0" t="n">
        <f aca="false">IF(Q17&lt;&gt;"",Q17*$AD25,0)</f>
        <v>0</v>
      </c>
      <c r="AI25" s="0" t="n">
        <f aca="false">IF(R17&lt;&gt;"",R17*$AD25,0)</f>
        <v>0</v>
      </c>
      <c r="AJ25" s="0" t="n">
        <f aca="false">IF(S17&lt;&gt;"",S17*$AD25,0)</f>
        <v>0</v>
      </c>
      <c r="AK25" s="0" t="n">
        <f aca="false">IF(T17&lt;&gt;"",T17*$AD25,0)</f>
        <v>0</v>
      </c>
      <c r="AL25" s="0" t="n">
        <f aca="false">IF(U17&lt;&gt;"",U17*$AD25,0)</f>
        <v>0</v>
      </c>
      <c r="AN25" s="9" t="str">
        <f aca="false">"  maxOne(2,8,"&amp;AE26&amp;");    "&amp;AP25</f>
        <v>  maxOne(2,8,8);    //こちらから見て左端のLED列 (a left LED Column from our side)</v>
      </c>
      <c r="AP25" s="0" t="s">
        <v>5</v>
      </c>
    </row>
    <row r="26" customFormat="false" ht="13.5" hidden="false" customHeight="false" outlineLevel="0" collapsed="false">
      <c r="F26" s="4"/>
      <c r="I26" s="14"/>
      <c r="J26" s="15"/>
      <c r="K26" s="15" t="n">
        <v>1</v>
      </c>
      <c r="L26" s="15" t="n">
        <v>1</v>
      </c>
      <c r="M26" s="15"/>
      <c r="N26" s="17" t="n">
        <v>1</v>
      </c>
      <c r="O26" s="17" t="n">
        <v>1</v>
      </c>
      <c r="P26" s="16"/>
      <c r="T26" s="4"/>
      <c r="Y26" s="21" t="n">
        <v>7</v>
      </c>
      <c r="AB26" s="5" t="n">
        <v>23</v>
      </c>
      <c r="AE26" s="0" t="n">
        <f aca="false">SUM(AE18:AE25)</f>
        <v>8</v>
      </c>
      <c r="AF26" s="0" t="n">
        <f aca="false">SUM(AF18:AF25)</f>
        <v>84</v>
      </c>
      <c r="AG26" s="0" t="n">
        <f aca="false">SUM(AG18:AG25)</f>
        <v>156</v>
      </c>
      <c r="AH26" s="0" t="n">
        <f aca="false">SUM(AH18:AH25)</f>
        <v>156</v>
      </c>
      <c r="AI26" s="0" t="n">
        <f aca="false">SUM(AI18:AI25)</f>
        <v>148</v>
      </c>
      <c r="AJ26" s="0" t="n">
        <f aca="false">SUM(AJ18:AJ25)</f>
        <v>148</v>
      </c>
      <c r="AK26" s="0" t="n">
        <f aca="false">SUM(AK18:AK25)</f>
        <v>148</v>
      </c>
      <c r="AL26" s="0" t="n">
        <f aca="false">SUM(AL18:AL25)</f>
        <v>8</v>
      </c>
    </row>
    <row r="27" customFormat="false" ht="13.5" hidden="false" customHeight="false" outlineLevel="0" collapsed="false">
      <c r="F27" s="4"/>
      <c r="I27" s="18"/>
      <c r="J27" s="19" t="n">
        <v>1</v>
      </c>
      <c r="K27" s="19"/>
      <c r="L27" s="19"/>
      <c r="M27" s="19"/>
      <c r="N27" s="19"/>
      <c r="O27" s="19"/>
      <c r="P27" s="20" t="n">
        <v>1</v>
      </c>
      <c r="T27" s="4"/>
      <c r="Y27" s="21" t="n">
        <v>8</v>
      </c>
      <c r="AB27" s="5" t="n">
        <v>24</v>
      </c>
    </row>
    <row r="28" customFormat="false" ht="13.5" hidden="false" customHeight="false" outlineLevel="0" collapsed="false">
      <c r="G28" s="4"/>
      <c r="S28" s="4"/>
      <c r="AB28" s="5" t="n">
        <v>25</v>
      </c>
    </row>
    <row r="29" customFormat="false" ht="13.5" hidden="false" customHeight="false" outlineLevel="0" collapsed="false">
      <c r="H29" s="4"/>
      <c r="R29" s="4"/>
      <c r="AB29" s="5" t="n">
        <v>26</v>
      </c>
      <c r="AD29" s="22" t="s">
        <v>17</v>
      </c>
      <c r="AE29" s="22"/>
      <c r="AF29" s="22"/>
      <c r="AG29" s="22"/>
      <c r="AH29" s="22"/>
      <c r="AI29" s="22"/>
      <c r="AJ29" s="22"/>
      <c r="AK29" s="22"/>
      <c r="AL29" s="22"/>
      <c r="AM29" s="22"/>
      <c r="AN29" s="7" t="s">
        <v>18</v>
      </c>
      <c r="AP29" s="8" t="s">
        <v>4</v>
      </c>
    </row>
    <row r="30" customFormat="false" ht="13.5" hidden="false" customHeight="false" outlineLevel="0" collapsed="false">
      <c r="I30" s="4"/>
      <c r="J30" s="4"/>
      <c r="P30" s="4"/>
      <c r="Q30" s="4"/>
      <c r="AB30" s="5" t="n">
        <v>27</v>
      </c>
      <c r="AD30" s="0" t="n">
        <v>128</v>
      </c>
      <c r="AE30" s="0" t="n">
        <f aca="false">E10*$AD30</f>
        <v>0</v>
      </c>
      <c r="AF30" s="0" t="n">
        <f aca="false">F10*$AD30</f>
        <v>128</v>
      </c>
      <c r="AG30" s="0" t="n">
        <f aca="false">G10*$AD30</f>
        <v>128</v>
      </c>
      <c r="AH30" s="0" t="n">
        <f aca="false">H10*$AD30</f>
        <v>128</v>
      </c>
      <c r="AI30" s="0" t="n">
        <f aca="false">I10*$AD30</f>
        <v>128</v>
      </c>
      <c r="AJ30" s="0" t="n">
        <f aca="false">J10*$AD30</f>
        <v>128</v>
      </c>
      <c r="AK30" s="0" t="n">
        <f aca="false">K10*$AD30</f>
        <v>0</v>
      </c>
      <c r="AL30" s="0" t="n">
        <f aca="false">L10*$AD30</f>
        <v>0</v>
      </c>
      <c r="AN30" s="9" t="str">
        <f aca="false">"  maxOne(3,1,"&amp;AL38&amp;");    "&amp;AP30</f>
        <v>  maxOne(3,1,8);    //こちらから見て右端のLED列 (a right LED　Column from our side)</v>
      </c>
      <c r="AP30" s="0" t="s">
        <v>13</v>
      </c>
    </row>
    <row r="31" customFormat="false" ht="13.5" hidden="false" customHeight="false" outlineLevel="0" collapsed="false">
      <c r="K31" s="4"/>
      <c r="L31" s="4"/>
      <c r="M31" s="4"/>
      <c r="N31" s="4"/>
      <c r="O31" s="4"/>
      <c r="AB31" s="5" t="n">
        <v>28</v>
      </c>
      <c r="AD31" s="0" t="n">
        <v>64</v>
      </c>
      <c r="AE31" s="0" t="n">
        <f aca="false">E11*$AD31</f>
        <v>0</v>
      </c>
      <c r="AF31" s="0" t="n">
        <f aca="false">F11*$AD31</f>
        <v>0</v>
      </c>
      <c r="AG31" s="0" t="n">
        <f aca="false">G11*$AD31</f>
        <v>0</v>
      </c>
      <c r="AH31" s="0" t="n">
        <f aca="false">H11*$AD31</f>
        <v>0</v>
      </c>
      <c r="AI31" s="0" t="n">
        <f aca="false">I11*$AD31</f>
        <v>0</v>
      </c>
      <c r="AJ31" s="0" t="n">
        <f aca="false">J11*$AD31</f>
        <v>0</v>
      </c>
      <c r="AK31" s="0" t="n">
        <f aca="false">K11*$AD31</f>
        <v>64</v>
      </c>
      <c r="AL31" s="0" t="n">
        <f aca="false">L11*$AD31</f>
        <v>0</v>
      </c>
      <c r="AN31" s="9" t="str">
        <f aca="false">"  maxOne(3,2,"&amp;AK38&amp;");    "&amp;AP31</f>
        <v>  maxOne(3,2,84);    //最下部が1 </v>
      </c>
      <c r="AP31" s="0" t="s">
        <v>14</v>
      </c>
    </row>
    <row r="32" customFormat="false" ht="13.5" hidden="false" customHeight="false" outlineLevel="0" collapsed="false">
      <c r="AD32" s="0" t="n">
        <v>32</v>
      </c>
      <c r="AE32" s="0" t="n">
        <f aca="false">E12*$AD32</f>
        <v>0</v>
      </c>
      <c r="AF32" s="0" t="n">
        <f aca="false">F12*$AD32</f>
        <v>0</v>
      </c>
      <c r="AG32" s="0" t="n">
        <f aca="false">G12*$AD32</f>
        <v>0</v>
      </c>
      <c r="AH32" s="0" t="n">
        <f aca="false">H12*$AD32</f>
        <v>0</v>
      </c>
      <c r="AI32" s="0" t="n">
        <f aca="false">I12*$AD32</f>
        <v>0</v>
      </c>
      <c r="AJ32" s="0" t="n">
        <f aca="false">J12*$AD32</f>
        <v>0</v>
      </c>
      <c r="AK32" s="0" t="n">
        <f aca="false">K12*$AD32</f>
        <v>0</v>
      </c>
      <c r="AL32" s="0" t="n">
        <f aca="false">L12*$AD32</f>
        <v>0</v>
      </c>
      <c r="AN32" s="9" t="str">
        <f aca="false">"  maxOne(3,3,"&amp;AJ38&amp;");    "&amp;AP32</f>
        <v>  maxOne(3,3,148);    //最上部が128</v>
      </c>
      <c r="AP32" s="0" t="s">
        <v>15</v>
      </c>
    </row>
    <row r="33" customFormat="false" ht="13.5" hidden="false" customHeight="false" outlineLevel="0" collapsed="false">
      <c r="I33" s="21" t="n">
        <v>1</v>
      </c>
      <c r="J33" s="21" t="n">
        <v>2</v>
      </c>
      <c r="K33" s="21" t="n">
        <v>3</v>
      </c>
      <c r="L33" s="21" t="n">
        <v>4</v>
      </c>
      <c r="M33" s="21" t="n">
        <v>5</v>
      </c>
      <c r="N33" s="21" t="n">
        <v>6</v>
      </c>
      <c r="O33" s="21" t="n">
        <v>7</v>
      </c>
      <c r="P33" s="21" t="n">
        <v>8</v>
      </c>
      <c r="AD33" s="0" t="n">
        <v>16</v>
      </c>
      <c r="AE33" s="0" t="n">
        <f aca="false">E13*$AD33</f>
        <v>0</v>
      </c>
      <c r="AF33" s="0" t="n">
        <f aca="false">F13*$AD33</f>
        <v>16</v>
      </c>
      <c r="AG33" s="0" t="n">
        <f aca="false">G13*$AD33</f>
        <v>16</v>
      </c>
      <c r="AH33" s="0" t="n">
        <f aca="false">H13*$AD33</f>
        <v>16</v>
      </c>
      <c r="AI33" s="0" t="n">
        <f aca="false">I13*$AD33</f>
        <v>16</v>
      </c>
      <c r="AJ33" s="0" t="n">
        <f aca="false">J13*$AD33</f>
        <v>16</v>
      </c>
      <c r="AK33" s="0" t="n">
        <f aca="false">K13*$AD33</f>
        <v>16</v>
      </c>
      <c r="AL33" s="0" t="n">
        <f aca="false">L13*$AD33</f>
        <v>0</v>
      </c>
      <c r="AN33" s="9" t="str">
        <f aca="false">"  maxOne(3,4,"&amp;AI38&amp;");    "&amp;AP33</f>
        <v>  maxOne(3,4,148);    //下側から1,2,4,8.16,32,64,128 </v>
      </c>
      <c r="AP33" s="0" t="s">
        <v>16</v>
      </c>
    </row>
    <row r="34" customFormat="false" ht="13.5" hidden="false" customHeight="false" outlineLevel="0" collapsed="false">
      <c r="AD34" s="0" t="n">
        <v>8</v>
      </c>
      <c r="AE34" s="0" t="n">
        <f aca="false">E14*$AD34</f>
        <v>8</v>
      </c>
      <c r="AF34" s="0" t="n">
        <f aca="false">F14*$AD34</f>
        <v>0</v>
      </c>
      <c r="AG34" s="0" t="n">
        <f aca="false">G14*$AD34</f>
        <v>8</v>
      </c>
      <c r="AH34" s="0" t="n">
        <f aca="false">H14*$AD34</f>
        <v>8</v>
      </c>
      <c r="AI34" s="0" t="n">
        <f aca="false">I14*$AD34</f>
        <v>0</v>
      </c>
      <c r="AJ34" s="0" t="n">
        <f aca="false">J14*$AD34</f>
        <v>0</v>
      </c>
      <c r="AK34" s="0" t="n">
        <f aca="false">K14*$AD34</f>
        <v>0</v>
      </c>
      <c r="AL34" s="0" t="n">
        <f aca="false">L14*$AD34</f>
        <v>8</v>
      </c>
      <c r="AN34" s="9" t="str">
        <f aca="false">"  maxOne(3,5,"&amp;AH38&amp;");    "&amp;AP34</f>
        <v>  maxOne(3,5,156);    //</v>
      </c>
      <c r="AP34" s="0" t="s">
        <v>9</v>
      </c>
    </row>
    <row r="35" customFormat="false" ht="13.5" hidden="false" customHeight="false" outlineLevel="0" collapsed="false">
      <c r="AD35" s="0" t="n">
        <v>4</v>
      </c>
      <c r="AE35" s="0" t="n">
        <f aca="false">E15*$AD35</f>
        <v>0</v>
      </c>
      <c r="AF35" s="0" t="n">
        <f aca="false">F15*$AD35</f>
        <v>4</v>
      </c>
      <c r="AG35" s="0" t="n">
        <f aca="false">G15*$AD35</f>
        <v>4</v>
      </c>
      <c r="AH35" s="0" t="n">
        <f aca="false">H15*$AD35</f>
        <v>4</v>
      </c>
      <c r="AI35" s="0" t="n">
        <f aca="false">I15*$AD35</f>
        <v>4</v>
      </c>
      <c r="AJ35" s="0" t="n">
        <f aca="false">J15*$AD35</f>
        <v>4</v>
      </c>
      <c r="AK35" s="0" t="n">
        <f aca="false">K15*$AD35</f>
        <v>4</v>
      </c>
      <c r="AL35" s="0" t="n">
        <f aca="false">L15*$AD35</f>
        <v>0</v>
      </c>
      <c r="AN35" s="9" t="str">
        <f aca="false">"  maxOne(3,6,"&amp;AG38&amp;");    "&amp;AP35</f>
        <v>  maxOne(3,6,156);    //</v>
      </c>
      <c r="AP35" s="0" t="s">
        <v>9</v>
      </c>
    </row>
    <row r="36" customFormat="false" ht="13.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AD36" s="0" t="n">
        <v>2</v>
      </c>
      <c r="AE36" s="0" t="n">
        <f aca="false">E16*$AD36</f>
        <v>0</v>
      </c>
      <c r="AF36" s="0" t="n">
        <f aca="false">F16*$AD36</f>
        <v>0</v>
      </c>
      <c r="AG36" s="0" t="n">
        <f aca="false">G16*$AD36</f>
        <v>0</v>
      </c>
      <c r="AH36" s="0" t="n">
        <f aca="false">H16*$AD36</f>
        <v>0</v>
      </c>
      <c r="AI36" s="0" t="n">
        <f aca="false">I16*$AD36</f>
        <v>0</v>
      </c>
      <c r="AJ36" s="0" t="n">
        <f aca="false">J16*$AD36</f>
        <v>0</v>
      </c>
      <c r="AK36" s="0" t="n">
        <f aca="false">K16*$AD36</f>
        <v>0</v>
      </c>
      <c r="AL36" s="0" t="n">
        <f aca="false">L16*$AD36</f>
        <v>0</v>
      </c>
      <c r="AN36" s="9" t="str">
        <f aca="false">"  maxOne(3,7,"&amp;AF38&amp;");    "&amp;AP36</f>
        <v>  maxOne(3,7,148);    //</v>
      </c>
      <c r="AP36" s="0" t="s">
        <v>9</v>
      </c>
    </row>
    <row r="37" customFormat="false" ht="13.5" hidden="false" customHeight="false" outlineLevel="0" collapsed="false">
      <c r="C37" s="0" t="str">
        <f aca="false">IF(E10&lt;&gt;0,E10,"")</f>
        <v/>
      </c>
      <c r="D37" s="0" t="n">
        <f aca="false">IF(F10&lt;&gt;0,F10,"")</f>
        <v>1</v>
      </c>
      <c r="E37" s="0" t="n">
        <f aca="false">IF(G10&lt;&gt;0,G10,"")</f>
        <v>1</v>
      </c>
      <c r="F37" s="0" t="n">
        <f aca="false">IF(H10&lt;&gt;0,H10,"")</f>
        <v>1</v>
      </c>
      <c r="G37" s="0" t="n">
        <f aca="false">IF(I10&lt;&gt;0,I10,"")</f>
        <v>1</v>
      </c>
      <c r="H37" s="0" t="n">
        <f aca="false">IF(J10&lt;&gt;0,J10,"")</f>
        <v>1</v>
      </c>
      <c r="I37" s="0" t="str">
        <f aca="false">IF(K10&lt;&gt;0,K10,"")</f>
        <v/>
      </c>
      <c r="J37" s="0" t="str">
        <f aca="false">IF(L10&lt;&gt;0,L10,"")</f>
        <v/>
      </c>
      <c r="AD37" s="0" t="n">
        <v>1</v>
      </c>
      <c r="AE37" s="0" t="n">
        <f aca="false">E17*$AD37</f>
        <v>0</v>
      </c>
      <c r="AF37" s="0" t="n">
        <f aca="false">F17*$AD37</f>
        <v>0</v>
      </c>
      <c r="AG37" s="0" t="n">
        <f aca="false">G17*$AD37</f>
        <v>0</v>
      </c>
      <c r="AH37" s="0" t="n">
        <f aca="false">H17*$AD37</f>
        <v>0</v>
      </c>
      <c r="AI37" s="0" t="n">
        <f aca="false">I17*$AD37</f>
        <v>0</v>
      </c>
      <c r="AJ37" s="0" t="n">
        <f aca="false">J17*$AD37</f>
        <v>0</v>
      </c>
      <c r="AK37" s="0" t="n">
        <f aca="false">K17*$AD37</f>
        <v>0</v>
      </c>
      <c r="AL37" s="0" t="n">
        <f aca="false">L17*$AD37</f>
        <v>0</v>
      </c>
      <c r="AN37" s="9" t="str">
        <f aca="false">"  maxOne(3,8,"&amp;AE38&amp;");    "&amp;AP37</f>
        <v>  maxOne(3,8,8);    //こちらから見て左端のLED列 (a left LED Column from our side)</v>
      </c>
      <c r="AP37" s="0" t="s">
        <v>5</v>
      </c>
    </row>
    <row r="38" customFormat="false" ht="13.5" hidden="false" customHeight="false" outlineLevel="0" collapsed="false">
      <c r="AE38" s="0" t="n">
        <f aca="false">SUM(AE30:AE37)</f>
        <v>8</v>
      </c>
      <c r="AF38" s="0" t="n">
        <f aca="false">SUM(AF30:AF37)</f>
        <v>148</v>
      </c>
      <c r="AG38" s="0" t="n">
        <f aca="false">SUM(AG30:AG37)</f>
        <v>156</v>
      </c>
      <c r="AH38" s="0" t="n">
        <f aca="false">SUM(AH30:AH37)</f>
        <v>156</v>
      </c>
      <c r="AI38" s="0" t="n">
        <f aca="false">SUM(AI30:AI37)</f>
        <v>148</v>
      </c>
      <c r="AJ38" s="0" t="n">
        <f aca="false">SUM(AJ30:AJ37)</f>
        <v>148</v>
      </c>
      <c r="AK38" s="0" t="n">
        <f aca="false">SUM(AK30:AK37)</f>
        <v>84</v>
      </c>
      <c r="AL38" s="0" t="n">
        <f aca="false">SUM(AL30:AL37)</f>
        <v>8</v>
      </c>
    </row>
  </sheetData>
  <mergeCells count="3">
    <mergeCell ref="AD5:AM5"/>
    <mergeCell ref="AD17:AM17"/>
    <mergeCell ref="AD29:AM29"/>
  </mergeCells>
  <conditionalFormatting sqref="I20:P27">
    <cfRule type="cellIs" priority="2" operator="equal" aboveAverage="0" equalAverage="0" bottom="0" percent="0" rank="0" text="" dxfId="0">
      <formula>1</formula>
    </cfRule>
  </conditionalFormatting>
  <conditionalFormatting sqref="N10:U17 E10:L17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6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T30" activeCellId="0" sqref="T30"/>
    </sheetView>
  </sheetViews>
  <sheetFormatPr defaultColWidth="8.96875" defaultRowHeight="13.5" zeroHeight="false" outlineLevelRow="0" outlineLevelCol="0"/>
  <cols>
    <col collapsed="false" customWidth="true" hidden="false" outlineLevel="0" max="29" min="1" style="0" width="2.49"/>
    <col collapsed="false" customWidth="true" hidden="false" outlineLevel="0" max="30" min="30" style="0" width="4.49"/>
    <col collapsed="false" customWidth="true" hidden="false" outlineLevel="0" max="31" min="31" style="0" width="2.62"/>
    <col collapsed="false" customWidth="true" hidden="false" outlineLevel="0" max="32" min="32" style="0" width="3.62"/>
    <col collapsed="false" customWidth="true" hidden="false" outlineLevel="0" max="37" min="33" style="0" width="4.49"/>
    <col collapsed="false" customWidth="true" hidden="false" outlineLevel="0" max="38" min="38" style="0" width="2.62"/>
    <col collapsed="false" customWidth="true" hidden="false" outlineLevel="0" max="40" min="40" style="0" width="74.37"/>
    <col collapsed="false" customWidth="true" hidden="false" outlineLevel="0" max="42" min="42" style="0" width="11.37"/>
  </cols>
  <sheetData>
    <row r="2" customFormat="false" ht="13.5" hidden="false" customHeight="false" outlineLevel="0" collapsed="false">
      <c r="E2" s="1" t="n">
        <v>8</v>
      </c>
      <c r="F2" s="1" t="n">
        <v>7</v>
      </c>
      <c r="G2" s="1" t="n">
        <v>6</v>
      </c>
      <c r="H2" s="1" t="n">
        <v>5</v>
      </c>
      <c r="I2" s="1" t="n">
        <v>4</v>
      </c>
      <c r="J2" s="1" t="n">
        <v>3</v>
      </c>
      <c r="K2" s="1" t="n">
        <v>2</v>
      </c>
      <c r="L2" s="1" t="n">
        <v>1</v>
      </c>
      <c r="N2" s="1" t="n">
        <v>8</v>
      </c>
      <c r="O2" s="1" t="n">
        <v>7</v>
      </c>
      <c r="P2" s="1" t="n">
        <v>6</v>
      </c>
      <c r="Q2" s="1" t="n">
        <v>5</v>
      </c>
      <c r="R2" s="1" t="n">
        <v>4</v>
      </c>
      <c r="S2" s="1" t="n">
        <v>3</v>
      </c>
      <c r="T2" s="1" t="n">
        <v>2</v>
      </c>
      <c r="U2" s="1" t="n">
        <v>1</v>
      </c>
      <c r="AN2" s="2" t="s">
        <v>0</v>
      </c>
    </row>
    <row r="3" customFormat="false" ht="13.5" hidden="false" customHeight="false" outlineLevel="0" collapsed="false">
      <c r="AN3" s="3" t="s">
        <v>1</v>
      </c>
    </row>
    <row r="4" customFormat="false" ht="13.5" hidden="false" customHeight="false" outlineLevel="0" collapsed="false">
      <c r="K4" s="4"/>
      <c r="L4" s="4"/>
      <c r="M4" s="4"/>
      <c r="N4" s="4"/>
      <c r="O4" s="4"/>
      <c r="AB4" s="5" t="n">
        <v>1</v>
      </c>
    </row>
    <row r="5" customFormat="false" ht="13.5" hidden="false" customHeight="false" outlineLevel="0" collapsed="false">
      <c r="I5" s="4"/>
      <c r="J5" s="4"/>
      <c r="P5" s="4"/>
      <c r="Q5" s="4"/>
      <c r="AB5" s="5" t="n">
        <v>2</v>
      </c>
      <c r="AD5" s="6" t="s">
        <v>2</v>
      </c>
      <c r="AE5" s="6"/>
      <c r="AF5" s="6"/>
      <c r="AG5" s="6"/>
      <c r="AH5" s="6"/>
      <c r="AI5" s="6"/>
      <c r="AJ5" s="6"/>
      <c r="AK5" s="6"/>
      <c r="AL5" s="6"/>
      <c r="AM5" s="6"/>
      <c r="AN5" s="7" t="s">
        <v>3</v>
      </c>
      <c r="AP5" s="8" t="s">
        <v>4</v>
      </c>
    </row>
    <row r="6" customFormat="false" ht="13.5" hidden="false" customHeight="false" outlineLevel="0" collapsed="false">
      <c r="H6" s="4"/>
      <c r="R6" s="4"/>
      <c r="AB6" s="5" t="n">
        <v>3</v>
      </c>
      <c r="AD6" s="0" t="n">
        <v>1</v>
      </c>
      <c r="AE6" s="0" t="n">
        <f aca="false">I20*$AD6</f>
        <v>0</v>
      </c>
      <c r="AF6" s="0" t="n">
        <f aca="false">J20*$AD6</f>
        <v>0</v>
      </c>
      <c r="AG6" s="0" t="n">
        <f aca="false">K20*$AD6</f>
        <v>0</v>
      </c>
      <c r="AH6" s="0" t="n">
        <f aca="false">L20*$AD6</f>
        <v>0</v>
      </c>
      <c r="AI6" s="0" t="n">
        <f aca="false">M20*$AD6</f>
        <v>0</v>
      </c>
      <c r="AJ6" s="0" t="n">
        <f aca="false">N20*$AD6</f>
        <v>0</v>
      </c>
      <c r="AK6" s="0" t="n">
        <f aca="false">O20*$AD6</f>
        <v>0</v>
      </c>
      <c r="AL6" s="0" t="n">
        <f aca="false">P20*$AD6</f>
        <v>0</v>
      </c>
      <c r="AN6" s="9" t="str">
        <f aca="false">"  maxOne(1,1,"&amp;AE14&amp;");    "&amp;AP6</f>
        <v>  maxOne(1,1,0);    //こちらから見て左端のLED列 (a left LED Column from our side)</v>
      </c>
      <c r="AP6" s="0" t="s">
        <v>5</v>
      </c>
    </row>
    <row r="7" customFormat="false" ht="13.5" hidden="false" customHeight="false" outlineLevel="0" collapsed="false">
      <c r="G7" s="4"/>
      <c r="S7" s="4"/>
      <c r="AB7" s="5" t="n">
        <v>4</v>
      </c>
      <c r="AD7" s="0" t="n">
        <v>2</v>
      </c>
      <c r="AE7" s="0" t="n">
        <f aca="false">I21*$AD7</f>
        <v>0</v>
      </c>
      <c r="AF7" s="0" t="n">
        <f aca="false">J21*$AD7</f>
        <v>0</v>
      </c>
      <c r="AG7" s="0" t="n">
        <f aca="false">K21*$AD7</f>
        <v>0</v>
      </c>
      <c r="AH7" s="0" t="n">
        <f aca="false">L21*$AD7</f>
        <v>0</v>
      </c>
      <c r="AI7" s="0" t="n">
        <f aca="false">M21*$AD7</f>
        <v>2</v>
      </c>
      <c r="AJ7" s="0" t="n">
        <f aca="false">N21*$AD7</f>
        <v>0</v>
      </c>
      <c r="AK7" s="0" t="n">
        <f aca="false">O21*$AD7</f>
        <v>0</v>
      </c>
      <c r="AL7" s="0" t="n">
        <f aca="false">P21*$AD7</f>
        <v>0</v>
      </c>
      <c r="AN7" s="9" t="str">
        <f aca="false">"  maxOne(1,2,"&amp;AF14&amp;")    ;"&amp;AP7</f>
        <v>  maxOne(1,2,0)    ;//最下部が128</v>
      </c>
      <c r="AP7" s="0" t="s">
        <v>6</v>
      </c>
    </row>
    <row r="8" customFormat="false" ht="13.5" hidden="false" customHeight="false" outlineLevel="0" collapsed="false">
      <c r="F8" s="4"/>
      <c r="T8" s="4"/>
      <c r="AB8" s="5" t="n">
        <v>5</v>
      </c>
      <c r="AD8" s="0" t="n">
        <v>4</v>
      </c>
      <c r="AE8" s="0" t="n">
        <f aca="false">I22*$AD8</f>
        <v>0</v>
      </c>
      <c r="AF8" s="0" t="n">
        <f aca="false">J22*$AD8</f>
        <v>0</v>
      </c>
      <c r="AG8" s="0" t="n">
        <f aca="false">K22*$AD8</f>
        <v>0</v>
      </c>
      <c r="AH8" s="0" t="n">
        <f aca="false">L22*$AD8</f>
        <v>4</v>
      </c>
      <c r="AI8" s="0" t="n">
        <f aca="false">M22*$AD8</f>
        <v>0</v>
      </c>
      <c r="AJ8" s="0" t="n">
        <f aca="false">N22*$AD8</f>
        <v>4</v>
      </c>
      <c r="AK8" s="0" t="n">
        <f aca="false">O22*$AD8</f>
        <v>0</v>
      </c>
      <c r="AL8" s="0" t="n">
        <f aca="false">P22*$AD8</f>
        <v>0</v>
      </c>
      <c r="AN8" s="9" t="str">
        <f aca="false">"  maxOne(1,3,"&amp;AG14&amp;");    "&amp;AP8</f>
        <v>  maxOne(1,3,0);    //最上部が1</v>
      </c>
      <c r="AP8" s="0" t="s">
        <v>7</v>
      </c>
    </row>
    <row r="9" customFormat="false" ht="13.5" hidden="false" customHeight="false" outlineLevel="0" collapsed="false">
      <c r="E9" s="4"/>
      <c r="U9" s="4"/>
      <c r="AB9" s="5" t="n">
        <v>6</v>
      </c>
      <c r="AD9" s="0" t="n">
        <v>8</v>
      </c>
      <c r="AE9" s="0" t="n">
        <f aca="false">I23*$AD9</f>
        <v>0</v>
      </c>
      <c r="AF9" s="0" t="n">
        <f aca="false">J23*$AD9</f>
        <v>0</v>
      </c>
      <c r="AG9" s="0" t="n">
        <f aca="false">K23*$AD9</f>
        <v>0</v>
      </c>
      <c r="AH9" s="0" t="n">
        <f aca="false">L23*$AD9</f>
        <v>0</v>
      </c>
      <c r="AI9" s="0" t="n">
        <f aca="false">M23*$AD9</f>
        <v>8</v>
      </c>
      <c r="AJ9" s="0" t="n">
        <f aca="false">N23*$AD9</f>
        <v>0</v>
      </c>
      <c r="AK9" s="0" t="n">
        <f aca="false">O23*$AD9</f>
        <v>0</v>
      </c>
      <c r="AL9" s="0" t="n">
        <f aca="false">P23*$AD9</f>
        <v>0</v>
      </c>
      <c r="AN9" s="9" t="str">
        <f aca="false">"  maxOne(1,4,"&amp;AH14&amp;");    "&amp;AP9</f>
        <v>  maxOne(1,4,132);    //上側から1,2,4,8.16,32,64,128 </v>
      </c>
      <c r="AP9" s="0" t="s">
        <v>8</v>
      </c>
    </row>
    <row r="10" customFormat="false" ht="13.5" hidden="false" customHeight="false" outlineLevel="0" collapsed="false">
      <c r="D10" s="4"/>
      <c r="E10" s="10"/>
      <c r="F10" s="11"/>
      <c r="G10" s="11" t="n">
        <v>1</v>
      </c>
      <c r="H10" s="11" t="n">
        <v>1</v>
      </c>
      <c r="I10" s="11" t="n">
        <v>1</v>
      </c>
      <c r="J10" s="11" t="n">
        <v>1</v>
      </c>
      <c r="K10" s="11"/>
      <c r="L10" s="12"/>
      <c r="N10" s="10" t="str">
        <f aca="false">IF(L10&lt;&gt;0,L10,"")</f>
        <v/>
      </c>
      <c r="O10" s="11" t="str">
        <f aca="false">IF(K10&lt;&gt;0,K10,"")</f>
        <v/>
      </c>
      <c r="P10" s="11" t="n">
        <f aca="false">IF(J10&lt;&gt;0,J10,"")</f>
        <v>1</v>
      </c>
      <c r="Q10" s="11" t="n">
        <f aca="false">IF(I10&lt;&gt;0,I10,"")</f>
        <v>1</v>
      </c>
      <c r="R10" s="11" t="n">
        <f aca="false">IF(H10&lt;&gt;0,H10,"")</f>
        <v>1</v>
      </c>
      <c r="S10" s="11" t="n">
        <f aca="false">IF(G10&lt;&gt;0,G10,"")</f>
        <v>1</v>
      </c>
      <c r="T10" s="11" t="str">
        <f aca="false">IF(F10&lt;&gt;0,F10,"")</f>
        <v/>
      </c>
      <c r="U10" s="12" t="str">
        <f aca="false">IF(E10&lt;&gt;0,E10,"")</f>
        <v/>
      </c>
      <c r="V10" s="4"/>
      <c r="Z10" s="13" t="n">
        <v>1</v>
      </c>
      <c r="AB10" s="5" t="n">
        <v>7</v>
      </c>
      <c r="AD10" s="0" t="n">
        <v>16</v>
      </c>
      <c r="AE10" s="0" t="n">
        <f aca="false">I24*$AD10</f>
        <v>0</v>
      </c>
      <c r="AF10" s="0" t="n">
        <f aca="false">J24*$AD10</f>
        <v>0</v>
      </c>
      <c r="AG10" s="0" t="n">
        <f aca="false">K24*$AD10</f>
        <v>0</v>
      </c>
      <c r="AH10" s="0" t="n">
        <f aca="false">L24*$AD10</f>
        <v>0</v>
      </c>
      <c r="AI10" s="0" t="n">
        <f aca="false">M24*$AD10</f>
        <v>0</v>
      </c>
      <c r="AJ10" s="0" t="n">
        <f aca="false">N24*$AD10</f>
        <v>0</v>
      </c>
      <c r="AK10" s="0" t="n">
        <f aca="false">O24*$AD10</f>
        <v>0</v>
      </c>
      <c r="AL10" s="0" t="n">
        <f aca="false">P24*$AD10</f>
        <v>0</v>
      </c>
      <c r="AN10" s="9" t="str">
        <f aca="false">"  maxOne(1,5,"&amp;AI14&amp;");    "&amp;AP10</f>
        <v>  maxOne(1,5,74);    //</v>
      </c>
      <c r="AP10" s="0" t="s">
        <v>9</v>
      </c>
    </row>
    <row r="11" customFormat="false" ht="13.5" hidden="false" customHeight="false" outlineLevel="0" collapsed="false">
      <c r="D11" s="4"/>
      <c r="E11" s="14"/>
      <c r="F11" s="15" t="n">
        <v>1</v>
      </c>
      <c r="G11" s="15"/>
      <c r="H11" s="15"/>
      <c r="I11" s="15"/>
      <c r="J11" s="15"/>
      <c r="K11" s="15" t="n">
        <v>1</v>
      </c>
      <c r="L11" s="16"/>
      <c r="N11" s="14" t="str">
        <f aca="false">IF(L11&lt;&gt;0,L11,"")</f>
        <v/>
      </c>
      <c r="O11" s="15" t="n">
        <f aca="false">IF(K11&lt;&gt;0,K11,"")</f>
        <v>1</v>
      </c>
      <c r="P11" s="15" t="str">
        <f aca="false">IF(J11&lt;&gt;0,J11,"")</f>
        <v/>
      </c>
      <c r="Q11" s="15" t="str">
        <f aca="false">IF(I11&lt;&gt;0,I11,"")</f>
        <v/>
      </c>
      <c r="R11" s="15" t="str">
        <f aca="false">IF(H11&lt;&gt;0,H11,"")</f>
        <v/>
      </c>
      <c r="S11" s="15" t="str">
        <f aca="false">IF(G11&lt;&gt;0,G11,"")</f>
        <v/>
      </c>
      <c r="T11" s="15" t="n">
        <f aca="false">IF(F11&lt;&gt;0,F11,"")</f>
        <v>1</v>
      </c>
      <c r="U11" s="16" t="str">
        <f aca="false">IF(E11&lt;&gt;0,E11,"")</f>
        <v/>
      </c>
      <c r="V11" s="4"/>
      <c r="Z11" s="13" t="n">
        <v>2</v>
      </c>
      <c r="AB11" s="5" t="n">
        <v>8</v>
      </c>
      <c r="AD11" s="0" t="n">
        <v>32</v>
      </c>
      <c r="AE11" s="0" t="n">
        <f aca="false">I25*$AD11</f>
        <v>0</v>
      </c>
      <c r="AF11" s="0" t="n">
        <f aca="false">J25*$AD11</f>
        <v>0</v>
      </c>
      <c r="AG11" s="0" t="n">
        <f aca="false">K25*$AD11</f>
        <v>0</v>
      </c>
      <c r="AH11" s="0" t="n">
        <f aca="false">L25*$AD11</f>
        <v>0</v>
      </c>
      <c r="AI11" s="0" t="n">
        <f aca="false">M25*$AD11</f>
        <v>0</v>
      </c>
      <c r="AJ11" s="0" t="n">
        <f aca="false">N25*$AD11</f>
        <v>0</v>
      </c>
      <c r="AK11" s="0" t="n">
        <f aca="false">O25*$AD11</f>
        <v>0</v>
      </c>
      <c r="AL11" s="0" t="n">
        <f aca="false">P25*$AD11</f>
        <v>0</v>
      </c>
      <c r="AN11" s="9" t="str">
        <f aca="false">"  maxOne(1,6,"&amp;AJ14&amp;");    "&amp;AP11</f>
        <v>  maxOne(1,6,132);    //</v>
      </c>
      <c r="AP11" s="0" t="s">
        <v>9</v>
      </c>
    </row>
    <row r="12" customFormat="false" ht="13.5" hidden="false" customHeight="false" outlineLevel="0" collapsed="false">
      <c r="C12" s="4"/>
      <c r="E12" s="14" t="n">
        <v>1</v>
      </c>
      <c r="F12" s="15"/>
      <c r="G12" s="15"/>
      <c r="H12" s="15"/>
      <c r="I12" s="15"/>
      <c r="J12" s="15"/>
      <c r="K12" s="15"/>
      <c r="L12" s="16" t="n">
        <v>1</v>
      </c>
      <c r="N12" s="14" t="n">
        <f aca="false">IF(L12&lt;&gt;0,L12,"")</f>
        <v>1</v>
      </c>
      <c r="O12" s="15" t="str">
        <f aca="false">IF(K12&lt;&gt;0,K12,"")</f>
        <v/>
      </c>
      <c r="P12" s="15" t="str">
        <f aca="false">IF(J12&lt;&gt;0,J12,"")</f>
        <v/>
      </c>
      <c r="Q12" s="15" t="str">
        <f aca="false">IF(I12&lt;&gt;0,I12,"")</f>
        <v/>
      </c>
      <c r="R12" s="15" t="str">
        <f aca="false">IF(H12&lt;&gt;0,H12,"")</f>
        <v/>
      </c>
      <c r="S12" s="15" t="str">
        <f aca="false">IF(G12&lt;&gt;0,G12,"")</f>
        <v/>
      </c>
      <c r="T12" s="15" t="str">
        <f aca="false">IF(F12&lt;&gt;0,F12,"")</f>
        <v/>
      </c>
      <c r="U12" s="16" t="n">
        <f aca="false">IF(E12&lt;&gt;0,E12,"")</f>
        <v>1</v>
      </c>
      <c r="W12" s="4"/>
      <c r="Z12" s="13" t="n">
        <v>3</v>
      </c>
      <c r="AB12" s="5" t="n">
        <v>9</v>
      </c>
      <c r="AD12" s="0" t="n">
        <v>64</v>
      </c>
      <c r="AE12" s="0" t="n">
        <f aca="false">I26*$AD12</f>
        <v>0</v>
      </c>
      <c r="AF12" s="0" t="n">
        <f aca="false">J26*$AD12</f>
        <v>0</v>
      </c>
      <c r="AG12" s="0" t="n">
        <f aca="false">K26*$AD12</f>
        <v>0</v>
      </c>
      <c r="AH12" s="0" t="n">
        <f aca="false">L26*$AD12</f>
        <v>0</v>
      </c>
      <c r="AI12" s="0" t="n">
        <f aca="false">M26*$AD12</f>
        <v>64</v>
      </c>
      <c r="AJ12" s="0" t="n">
        <f aca="false">N26*$AD12</f>
        <v>0</v>
      </c>
      <c r="AK12" s="0" t="n">
        <f aca="false">O26*$AD12</f>
        <v>0</v>
      </c>
      <c r="AL12" s="0" t="n">
        <f aca="false">P26*$AD12</f>
        <v>0</v>
      </c>
      <c r="AN12" s="9" t="str">
        <f aca="false">"  maxOne(1,7,"&amp;AK14&amp;");    "&amp;AP12</f>
        <v>  maxOne(1,7,0);    //</v>
      </c>
      <c r="AP12" s="0" t="s">
        <v>9</v>
      </c>
    </row>
    <row r="13" customFormat="false" ht="13.5" hidden="false" customHeight="false" outlineLevel="0" collapsed="false">
      <c r="C13" s="4"/>
      <c r="E13" s="14" t="n">
        <v>1</v>
      </c>
      <c r="F13" s="15"/>
      <c r="G13" s="15" t="n">
        <v>1</v>
      </c>
      <c r="H13" s="15" t="n">
        <v>1</v>
      </c>
      <c r="I13" s="15"/>
      <c r="J13" s="15"/>
      <c r="K13" s="15"/>
      <c r="L13" s="16" t="n">
        <v>1</v>
      </c>
      <c r="N13" s="14" t="n">
        <f aca="false">IF(L13&lt;&gt;0,L13,"")</f>
        <v>1</v>
      </c>
      <c r="O13" s="15" t="str">
        <f aca="false">IF(K13&lt;&gt;0,K13,"")</f>
        <v/>
      </c>
      <c r="P13" s="15" t="str">
        <f aca="false">IF(J13&lt;&gt;0,J13,"")</f>
        <v/>
      </c>
      <c r="Q13" s="15" t="str">
        <f aca="false">IF(I13&lt;&gt;0,I13,"")</f>
        <v/>
      </c>
      <c r="R13" s="15" t="n">
        <f aca="false">IF(H13&lt;&gt;0,H13,"")</f>
        <v>1</v>
      </c>
      <c r="S13" s="15" t="n">
        <f aca="false">IF(G13&lt;&gt;0,G13,"")</f>
        <v>1</v>
      </c>
      <c r="T13" s="15" t="str">
        <f aca="false">IF(F13&lt;&gt;0,F13,"")</f>
        <v/>
      </c>
      <c r="U13" s="16" t="n">
        <f aca="false">IF(E13&lt;&gt;0,E13,"")</f>
        <v>1</v>
      </c>
      <c r="W13" s="4"/>
      <c r="Z13" s="13" t="n">
        <v>4</v>
      </c>
      <c r="AB13" s="5" t="n">
        <v>10</v>
      </c>
      <c r="AD13" s="0" t="n">
        <v>128</v>
      </c>
      <c r="AE13" s="0" t="n">
        <f aca="false">I27*$AD13</f>
        <v>0</v>
      </c>
      <c r="AF13" s="0" t="n">
        <f aca="false">J27*$AD13</f>
        <v>0</v>
      </c>
      <c r="AG13" s="0" t="n">
        <f aca="false">K27*$AD13</f>
        <v>0</v>
      </c>
      <c r="AH13" s="0" t="n">
        <f aca="false">L27*$AD13</f>
        <v>128</v>
      </c>
      <c r="AI13" s="0" t="n">
        <f aca="false">M27*$AD13</f>
        <v>0</v>
      </c>
      <c r="AJ13" s="0" t="n">
        <f aca="false">N27*$AD13</f>
        <v>128</v>
      </c>
      <c r="AK13" s="0" t="n">
        <f aca="false">O27*$AD13</f>
        <v>0</v>
      </c>
      <c r="AL13" s="0" t="n">
        <f aca="false">P27*$AD13</f>
        <v>0</v>
      </c>
      <c r="AN13" s="9" t="str">
        <f aca="false">"  maxOne(1,8,"&amp;AL14&amp;");    "&amp;AP13</f>
        <v>  maxOne(1,8,0);    //こちらから見て右端のLED列 (a right LED Column from our side)</v>
      </c>
      <c r="AP13" s="0" t="s">
        <v>10</v>
      </c>
    </row>
    <row r="14" customFormat="false" ht="13.5" hidden="false" customHeight="false" outlineLevel="0" collapsed="false">
      <c r="C14" s="4"/>
      <c r="E14" s="14" t="n">
        <v>1</v>
      </c>
      <c r="F14" s="15"/>
      <c r="G14" s="15" t="n">
        <v>1</v>
      </c>
      <c r="H14" s="15" t="n">
        <v>1</v>
      </c>
      <c r="I14" s="15"/>
      <c r="J14" s="17"/>
      <c r="K14" s="17"/>
      <c r="L14" s="16" t="n">
        <v>1</v>
      </c>
      <c r="N14" s="14" t="n">
        <f aca="false">IF(L14&lt;&gt;0,L14,"")</f>
        <v>1</v>
      </c>
      <c r="O14" s="15" t="str">
        <f aca="false">IF(K14&lt;&gt;0,K14,"")</f>
        <v/>
      </c>
      <c r="P14" s="15" t="str">
        <f aca="false">IF(J14&lt;&gt;0,J14,"")</f>
        <v/>
      </c>
      <c r="Q14" s="15" t="str">
        <f aca="false">IF(I14&lt;&gt;0,I14,"")</f>
        <v/>
      </c>
      <c r="R14" s="15" t="n">
        <f aca="false">IF(H14&lt;&gt;0,H14,"")</f>
        <v>1</v>
      </c>
      <c r="S14" s="15" t="n">
        <f aca="false">IF(G14&lt;&gt;0,G14,"")</f>
        <v>1</v>
      </c>
      <c r="T14" s="15" t="str">
        <f aca="false">IF(F14&lt;&gt;0,F14,"")</f>
        <v/>
      </c>
      <c r="U14" s="16" t="n">
        <f aca="false">IF(E14&lt;&gt;0,E14,"")</f>
        <v>1</v>
      </c>
      <c r="W14" s="4"/>
      <c r="Z14" s="13" t="n">
        <v>5</v>
      </c>
      <c r="AB14" s="5" t="n">
        <v>11</v>
      </c>
      <c r="AE14" s="0" t="n">
        <f aca="false">SUM(AE6:AE13)</f>
        <v>0</v>
      </c>
      <c r="AF14" s="0" t="n">
        <f aca="false">SUM(AF6:AF13)</f>
        <v>0</v>
      </c>
      <c r="AG14" s="0" t="n">
        <f aca="false">SUM(AG6:AG13)</f>
        <v>0</v>
      </c>
      <c r="AH14" s="0" t="n">
        <f aca="false">SUM(AH6:AH13)</f>
        <v>132</v>
      </c>
      <c r="AI14" s="0" t="n">
        <f aca="false">SUM(AI6:AI13)</f>
        <v>74</v>
      </c>
      <c r="AJ14" s="0" t="n">
        <f aca="false">SUM(AJ6:AJ13)</f>
        <v>132</v>
      </c>
      <c r="AK14" s="0" t="n">
        <f aca="false">SUM(AK6:AK13)</f>
        <v>0</v>
      </c>
      <c r="AL14" s="0" t="n">
        <f aca="false">SUM(AL6:AL13)</f>
        <v>0</v>
      </c>
    </row>
    <row r="15" customFormat="false" ht="13.5" hidden="false" customHeight="false" outlineLevel="0" collapsed="false">
      <c r="C15" s="4"/>
      <c r="E15" s="14" t="n">
        <v>1</v>
      </c>
      <c r="F15" s="15"/>
      <c r="G15" s="15"/>
      <c r="H15" s="15"/>
      <c r="I15" s="15"/>
      <c r="J15" s="17"/>
      <c r="K15" s="17"/>
      <c r="L15" s="16" t="n">
        <v>1</v>
      </c>
      <c r="N15" s="14" t="n">
        <f aca="false">IF(L15&lt;&gt;0,L15,"")</f>
        <v>1</v>
      </c>
      <c r="O15" s="15" t="str">
        <f aca="false">IF(K15&lt;&gt;0,K15,"")</f>
        <v/>
      </c>
      <c r="P15" s="15" t="str">
        <f aca="false">IF(J15&lt;&gt;0,J15,"")</f>
        <v/>
      </c>
      <c r="Q15" s="15" t="str">
        <f aca="false">IF(I15&lt;&gt;0,I15,"")</f>
        <v/>
      </c>
      <c r="R15" s="15" t="str">
        <f aca="false">IF(H15&lt;&gt;0,H15,"")</f>
        <v/>
      </c>
      <c r="S15" s="15" t="str">
        <f aca="false">IF(G15&lt;&gt;0,G15,"")</f>
        <v/>
      </c>
      <c r="T15" s="15" t="str">
        <f aca="false">IF(F15&lt;&gt;0,F15,"")</f>
        <v/>
      </c>
      <c r="U15" s="16" t="n">
        <f aca="false">IF(E15&lt;&gt;0,E15,"")</f>
        <v>1</v>
      </c>
      <c r="W15" s="4"/>
      <c r="Z15" s="13" t="n">
        <v>6</v>
      </c>
      <c r="AB15" s="5" t="n">
        <v>12</v>
      </c>
    </row>
    <row r="16" customFormat="false" ht="13.5" hidden="false" customHeight="false" outlineLevel="0" collapsed="false">
      <c r="C16" s="4"/>
      <c r="E16" s="14"/>
      <c r="F16" s="15" t="n">
        <v>1</v>
      </c>
      <c r="G16" s="17"/>
      <c r="H16" s="17"/>
      <c r="I16" s="17"/>
      <c r="J16" s="15"/>
      <c r="K16" s="17" t="n">
        <v>1</v>
      </c>
      <c r="L16" s="16"/>
      <c r="N16" s="14" t="str">
        <f aca="false">IF(L16&lt;&gt;0,L16,"")</f>
        <v/>
      </c>
      <c r="O16" s="15" t="n">
        <f aca="false">IF(K16&lt;&gt;0,K16,"")</f>
        <v>1</v>
      </c>
      <c r="P16" s="15" t="str">
        <f aca="false">IF(J16&lt;&gt;0,J16,"")</f>
        <v/>
      </c>
      <c r="Q16" s="15" t="str">
        <f aca="false">IF(I16&lt;&gt;0,I16,"")</f>
        <v/>
      </c>
      <c r="R16" s="15" t="str">
        <f aca="false">IF(H16&lt;&gt;0,H16,"")</f>
        <v/>
      </c>
      <c r="S16" s="15" t="str">
        <f aca="false">IF(G16&lt;&gt;0,G16,"")</f>
        <v/>
      </c>
      <c r="T16" s="15" t="n">
        <f aca="false">IF(F16&lt;&gt;0,F16,"")</f>
        <v>1</v>
      </c>
      <c r="U16" s="16" t="str">
        <f aca="false">IF(E16&lt;&gt;0,E16,"")</f>
        <v/>
      </c>
      <c r="W16" s="4"/>
      <c r="Z16" s="13" t="n">
        <v>7</v>
      </c>
      <c r="AB16" s="5" t="n">
        <v>13</v>
      </c>
      <c r="AD16" s="6" t="s">
        <v>11</v>
      </c>
      <c r="AE16" s="6"/>
      <c r="AF16" s="6"/>
      <c r="AG16" s="6"/>
      <c r="AH16" s="6"/>
      <c r="AI16" s="6"/>
      <c r="AJ16" s="6"/>
      <c r="AK16" s="6"/>
      <c r="AL16" s="6"/>
      <c r="AM16" s="6"/>
      <c r="AN16" s="7" t="s">
        <v>12</v>
      </c>
      <c r="AP16" s="8" t="s">
        <v>4</v>
      </c>
    </row>
    <row r="17" customFormat="false" ht="13.5" hidden="false" customHeight="false" outlineLevel="0" collapsed="false">
      <c r="C17" s="4"/>
      <c r="E17" s="18"/>
      <c r="F17" s="19"/>
      <c r="G17" s="19" t="n">
        <v>1</v>
      </c>
      <c r="H17" s="19" t="n">
        <v>1</v>
      </c>
      <c r="I17" s="19" t="n">
        <v>1</v>
      </c>
      <c r="J17" s="19" t="n">
        <v>1</v>
      </c>
      <c r="K17" s="19"/>
      <c r="L17" s="20"/>
      <c r="N17" s="18" t="str">
        <f aca="false">IF(L17&lt;&gt;0,L17,"")</f>
        <v/>
      </c>
      <c r="O17" s="19" t="str">
        <f aca="false">IF(K17&lt;&gt;0,K17,"")</f>
        <v/>
      </c>
      <c r="P17" s="19" t="n">
        <f aca="false">IF(J17&lt;&gt;0,J17,"")</f>
        <v>1</v>
      </c>
      <c r="Q17" s="19" t="n">
        <f aca="false">IF(I17&lt;&gt;0,I17,"")</f>
        <v>1</v>
      </c>
      <c r="R17" s="19" t="n">
        <f aca="false">IF(H17&lt;&gt;0,H17,"")</f>
        <v>1</v>
      </c>
      <c r="S17" s="19" t="n">
        <f aca="false">IF(G17&lt;&gt;0,G17,"")</f>
        <v>1</v>
      </c>
      <c r="T17" s="19" t="str">
        <f aca="false">IF(F17&lt;&gt;0,F17,"")</f>
        <v/>
      </c>
      <c r="U17" s="20" t="str">
        <f aca="false">IF(E17&lt;&gt;0,E17,"")</f>
        <v/>
      </c>
      <c r="W17" s="4"/>
      <c r="Z17" s="13" t="n">
        <v>8</v>
      </c>
      <c r="AB17" s="5" t="n">
        <v>14</v>
      </c>
      <c r="AD17" s="0" t="n">
        <v>128</v>
      </c>
      <c r="AE17" s="0" t="n">
        <f aca="false">IF(N10&lt;&gt;"",N10*$AD17,0)</f>
        <v>0</v>
      </c>
      <c r="AF17" s="0" t="n">
        <f aca="false">IF(O10&lt;&gt;"",O10*$AD17,0)</f>
        <v>0</v>
      </c>
      <c r="AG17" s="0" t="n">
        <f aca="false">IF(P10&lt;&gt;"",P10*$AD17,0)</f>
        <v>128</v>
      </c>
      <c r="AH17" s="0" t="n">
        <f aca="false">IF(Q10&lt;&gt;"",Q10*$AD17,0)</f>
        <v>128</v>
      </c>
      <c r="AI17" s="0" t="n">
        <f aca="false">IF(R10&lt;&gt;"",R10*$AD17,0)</f>
        <v>128</v>
      </c>
      <c r="AJ17" s="0" t="n">
        <f aca="false">IF(S10&lt;&gt;"",S10*$AD17,0)</f>
        <v>128</v>
      </c>
      <c r="AK17" s="0" t="n">
        <f aca="false">IF(T10&lt;&gt;"",T10*$AD17,0)</f>
        <v>0</v>
      </c>
      <c r="AL17" s="0" t="n">
        <f aca="false">IF(U10&lt;&gt;"",U10*$AD17,0)</f>
        <v>0</v>
      </c>
      <c r="AN17" s="9" t="str">
        <f aca="false">"  maxOne(2,1,"&amp;AL25&amp;");    "&amp;AP17</f>
        <v>  maxOne(2,1,60);    //こちらから見て右端のLED列 (a right LED　Column from our side)</v>
      </c>
      <c r="AP17" s="0" t="s">
        <v>13</v>
      </c>
    </row>
    <row r="18" customFormat="false" ht="13.5" hidden="false" customHeight="false" outlineLevel="0" collapsed="false">
      <c r="C18" s="4"/>
      <c r="W18" s="4"/>
      <c r="AB18" s="5" t="n">
        <v>15</v>
      </c>
      <c r="AD18" s="0" t="n">
        <v>64</v>
      </c>
      <c r="AE18" s="0" t="n">
        <f aca="false">IF(N11&lt;&gt;"",N11*$AD18,0)</f>
        <v>0</v>
      </c>
      <c r="AF18" s="0" t="n">
        <f aca="false">IF(O11&lt;&gt;"",O11*$AD18,0)</f>
        <v>64</v>
      </c>
      <c r="AG18" s="0" t="n">
        <f aca="false">IF(P11&lt;&gt;"",P11*$AD18,0)</f>
        <v>0</v>
      </c>
      <c r="AH18" s="0" t="n">
        <f aca="false">IF(Q11&lt;&gt;"",Q11*$AD18,0)</f>
        <v>0</v>
      </c>
      <c r="AI18" s="0" t="n">
        <f aca="false">IF(R11&lt;&gt;"",R11*$AD18,0)</f>
        <v>0</v>
      </c>
      <c r="AJ18" s="0" t="n">
        <f aca="false">IF(S11&lt;&gt;"",S11*$AD18,0)</f>
        <v>0</v>
      </c>
      <c r="AK18" s="0" t="n">
        <f aca="false">IF(T11&lt;&gt;"",T11*$AD18,0)</f>
        <v>64</v>
      </c>
      <c r="AL18" s="0" t="n">
        <f aca="false">IF(U11&lt;&gt;"",U11*$AD18,0)</f>
        <v>0</v>
      </c>
      <c r="AN18" s="9" t="str">
        <f aca="false">"  maxOne(2,2,"&amp;AK25&amp;");    "&amp;AP18</f>
        <v>  maxOne(2,2,66);    //最下部が1 </v>
      </c>
      <c r="AP18" s="0" t="s">
        <v>14</v>
      </c>
    </row>
    <row r="19" customFormat="false" ht="13.5" hidden="false" customHeight="false" outlineLevel="0" collapsed="false">
      <c r="C19" s="4"/>
      <c r="W19" s="4"/>
      <c r="AB19" s="5" t="n">
        <v>16</v>
      </c>
      <c r="AD19" s="0" t="n">
        <v>32</v>
      </c>
      <c r="AE19" s="0" t="n">
        <f aca="false">IF(N12&lt;&gt;"",N12*$AD19,0)</f>
        <v>32</v>
      </c>
      <c r="AF19" s="0" t="n">
        <f aca="false">IF(O12&lt;&gt;"",O12*$AD19,0)</f>
        <v>0</v>
      </c>
      <c r="AG19" s="0" t="n">
        <f aca="false">IF(P12&lt;&gt;"",P12*$AD19,0)</f>
        <v>0</v>
      </c>
      <c r="AH19" s="0" t="n">
        <f aca="false">IF(Q12&lt;&gt;"",Q12*$AD19,0)</f>
        <v>0</v>
      </c>
      <c r="AI19" s="0" t="n">
        <f aca="false">IF(R12&lt;&gt;"",R12*$AD19,0)</f>
        <v>0</v>
      </c>
      <c r="AJ19" s="0" t="n">
        <f aca="false">IF(S12&lt;&gt;"",S12*$AD19,0)</f>
        <v>0</v>
      </c>
      <c r="AK19" s="0" t="n">
        <f aca="false">IF(T12&lt;&gt;"",T12*$AD19,0)</f>
        <v>0</v>
      </c>
      <c r="AL19" s="0" t="n">
        <f aca="false">IF(U12&lt;&gt;"",U12*$AD19,0)</f>
        <v>32</v>
      </c>
      <c r="AN19" s="9" t="str">
        <f aca="false">"  maxOne(2,3,"&amp;AJ25&amp;");    "&amp;AP19</f>
        <v>  maxOne(2,3,153);    //最上部が128</v>
      </c>
      <c r="AP19" s="0" t="s">
        <v>15</v>
      </c>
    </row>
    <row r="20" customFormat="false" ht="13.5" hidden="false" customHeight="false" outlineLevel="0" collapsed="false">
      <c r="C20" s="4"/>
      <c r="I20" s="10"/>
      <c r="J20" s="11"/>
      <c r="K20" s="11"/>
      <c r="L20" s="11"/>
      <c r="M20" s="11"/>
      <c r="N20" s="11"/>
      <c r="O20" s="11"/>
      <c r="P20" s="12"/>
      <c r="W20" s="4"/>
      <c r="Y20" s="21" t="n">
        <v>1</v>
      </c>
      <c r="AB20" s="5" t="n">
        <v>17</v>
      </c>
      <c r="AD20" s="0" t="n">
        <v>16</v>
      </c>
      <c r="AE20" s="0" t="n">
        <f aca="false">IF(N13&lt;&gt;"",N13*$AD20,0)</f>
        <v>16</v>
      </c>
      <c r="AF20" s="0" t="n">
        <f aca="false">IF(O13&lt;&gt;"",O13*$AD20,0)</f>
        <v>0</v>
      </c>
      <c r="AG20" s="0" t="n">
        <f aca="false">IF(P13&lt;&gt;"",P13*$AD20,0)</f>
        <v>0</v>
      </c>
      <c r="AH20" s="0" t="n">
        <f aca="false">IF(Q13&lt;&gt;"",Q13*$AD20,0)</f>
        <v>0</v>
      </c>
      <c r="AI20" s="0" t="n">
        <f aca="false">IF(R13&lt;&gt;"",R13*$AD20,0)</f>
        <v>16</v>
      </c>
      <c r="AJ20" s="0" t="n">
        <f aca="false">IF(S13&lt;&gt;"",S13*$AD20,0)</f>
        <v>16</v>
      </c>
      <c r="AK20" s="0" t="n">
        <f aca="false">IF(T13&lt;&gt;"",T13*$AD20,0)</f>
        <v>0</v>
      </c>
      <c r="AL20" s="0" t="n">
        <f aca="false">IF(U13&lt;&gt;"",U13*$AD20,0)</f>
        <v>16</v>
      </c>
      <c r="AN20" s="9" t="str">
        <f aca="false">"  maxOne(2,4,"&amp;AI25&amp;");    "&amp;AP20</f>
        <v>  maxOne(2,4,153);    //下側から1,2,4,8.16,32,64,128 </v>
      </c>
      <c r="AP20" s="0" t="s">
        <v>16</v>
      </c>
    </row>
    <row r="21" customFormat="false" ht="13.5" hidden="false" customHeight="false" outlineLevel="0" collapsed="false">
      <c r="D21" s="4"/>
      <c r="I21" s="14"/>
      <c r="J21" s="15"/>
      <c r="K21" s="15"/>
      <c r="L21" s="15"/>
      <c r="M21" s="15" t="n">
        <v>1</v>
      </c>
      <c r="N21" s="15"/>
      <c r="O21" s="15"/>
      <c r="P21" s="16"/>
      <c r="V21" s="4"/>
      <c r="Y21" s="21" t="n">
        <v>2</v>
      </c>
      <c r="AB21" s="5" t="n">
        <v>18</v>
      </c>
      <c r="AD21" s="0" t="n">
        <v>8</v>
      </c>
      <c r="AE21" s="0" t="n">
        <f aca="false">IF(N14&lt;&gt;"",N14*$AD21,0)</f>
        <v>8</v>
      </c>
      <c r="AF21" s="0" t="n">
        <f aca="false">IF(O14&lt;&gt;"",O14*$AD21,0)</f>
        <v>0</v>
      </c>
      <c r="AG21" s="0" t="n">
        <f aca="false">IF(P14&lt;&gt;"",P14*$AD21,0)</f>
        <v>0</v>
      </c>
      <c r="AH21" s="0" t="n">
        <f aca="false">IF(Q14&lt;&gt;"",Q14*$AD21,0)</f>
        <v>0</v>
      </c>
      <c r="AI21" s="0" t="n">
        <f aca="false">IF(R14&lt;&gt;"",R14*$AD21,0)</f>
        <v>8</v>
      </c>
      <c r="AJ21" s="0" t="n">
        <f aca="false">IF(S14&lt;&gt;"",S14*$AD21,0)</f>
        <v>8</v>
      </c>
      <c r="AK21" s="0" t="n">
        <f aca="false">IF(T14&lt;&gt;"",T14*$AD21,0)</f>
        <v>0</v>
      </c>
      <c r="AL21" s="0" t="n">
        <f aca="false">IF(U14&lt;&gt;"",U14*$AD21,0)</f>
        <v>8</v>
      </c>
      <c r="AN21" s="9" t="str">
        <f aca="false">"  maxOne(2,5,"&amp;AH25&amp;");    "&amp;AP21</f>
        <v>  maxOne(2,5,129);    //</v>
      </c>
      <c r="AP21" s="0" t="s">
        <v>9</v>
      </c>
    </row>
    <row r="22" customFormat="false" ht="13.5" hidden="false" customHeight="false" outlineLevel="0" collapsed="false">
      <c r="D22" s="4"/>
      <c r="I22" s="14"/>
      <c r="J22" s="15"/>
      <c r="K22" s="15"/>
      <c r="L22" s="15" t="n">
        <v>1</v>
      </c>
      <c r="M22" s="15"/>
      <c r="N22" s="15" t="n">
        <v>1</v>
      </c>
      <c r="O22" s="15"/>
      <c r="P22" s="16"/>
      <c r="V22" s="4"/>
      <c r="Y22" s="21" t="n">
        <v>3</v>
      </c>
      <c r="AB22" s="5" t="n">
        <v>19</v>
      </c>
      <c r="AD22" s="0" t="n">
        <v>4</v>
      </c>
      <c r="AE22" s="0" t="n">
        <f aca="false">IF(N15&lt;&gt;"",N15*$AD22,0)</f>
        <v>4</v>
      </c>
      <c r="AF22" s="0" t="n">
        <f aca="false">IF(O15&lt;&gt;"",O15*$AD22,0)</f>
        <v>0</v>
      </c>
      <c r="AG22" s="0" t="n">
        <f aca="false">IF(P15&lt;&gt;"",P15*$AD22,0)</f>
        <v>0</v>
      </c>
      <c r="AH22" s="0" t="n">
        <f aca="false">IF(Q15&lt;&gt;"",Q15*$AD22,0)</f>
        <v>0</v>
      </c>
      <c r="AI22" s="0" t="n">
        <f aca="false">IF(R15&lt;&gt;"",R15*$AD22,0)</f>
        <v>0</v>
      </c>
      <c r="AJ22" s="0" t="n">
        <f aca="false">IF(S15&lt;&gt;"",S15*$AD22,0)</f>
        <v>0</v>
      </c>
      <c r="AK22" s="0" t="n">
        <f aca="false">IF(T15&lt;&gt;"",T15*$AD22,0)</f>
        <v>0</v>
      </c>
      <c r="AL22" s="0" t="n">
        <f aca="false">IF(U15&lt;&gt;"",U15*$AD22,0)</f>
        <v>4</v>
      </c>
      <c r="AN22" s="9" t="str">
        <f aca="false">"  maxOne(2,6,"&amp;AG25&amp;");    "&amp;AP22</f>
        <v>  maxOne(2,6,129);    //</v>
      </c>
      <c r="AP22" s="0" t="s">
        <v>9</v>
      </c>
    </row>
    <row r="23" customFormat="false" ht="13.5" hidden="false" customHeight="false" outlineLevel="0" collapsed="false">
      <c r="E23" s="4"/>
      <c r="I23" s="14"/>
      <c r="J23" s="15"/>
      <c r="K23" s="15"/>
      <c r="L23" s="15"/>
      <c r="M23" s="15" t="n">
        <v>1</v>
      </c>
      <c r="N23" s="15"/>
      <c r="O23" s="15"/>
      <c r="P23" s="16"/>
      <c r="U23" s="4"/>
      <c r="Y23" s="21" t="n">
        <v>4</v>
      </c>
      <c r="AB23" s="5" t="n">
        <v>20</v>
      </c>
      <c r="AD23" s="0" t="n">
        <v>2</v>
      </c>
      <c r="AE23" s="0" t="n">
        <f aca="false">IF(N16&lt;&gt;"",N16*$AD23,0)</f>
        <v>0</v>
      </c>
      <c r="AF23" s="0" t="n">
        <f aca="false">IF(O16&lt;&gt;"",O16*$AD23,0)</f>
        <v>2</v>
      </c>
      <c r="AG23" s="0" t="n">
        <f aca="false">IF(P16&lt;&gt;"",P16*$AD23,0)</f>
        <v>0</v>
      </c>
      <c r="AH23" s="0" t="n">
        <f aca="false">IF(Q16&lt;&gt;"",Q16*$AD23,0)</f>
        <v>0</v>
      </c>
      <c r="AI23" s="0" t="n">
        <f aca="false">IF(R16&lt;&gt;"",R16*$AD23,0)</f>
        <v>0</v>
      </c>
      <c r="AJ23" s="0" t="n">
        <f aca="false">IF(S16&lt;&gt;"",S16*$AD23,0)</f>
        <v>0</v>
      </c>
      <c r="AK23" s="0" t="n">
        <f aca="false">IF(T16&lt;&gt;"",T16*$AD23,0)</f>
        <v>2</v>
      </c>
      <c r="AL23" s="0" t="n">
        <f aca="false">IF(U16&lt;&gt;"",U16*$AD23,0)</f>
        <v>0</v>
      </c>
      <c r="AN23" s="9" t="str">
        <f aca="false">"  maxOne(2,7,"&amp;AF25&amp;");    "&amp;AP23</f>
        <v>  maxOne(2,7,66);    //</v>
      </c>
      <c r="AP23" s="0" t="s">
        <v>9</v>
      </c>
    </row>
    <row r="24" customFormat="false" ht="13.5" hidden="false" customHeight="false" outlineLevel="0" collapsed="false">
      <c r="E24" s="4"/>
      <c r="I24" s="14"/>
      <c r="J24" s="15"/>
      <c r="K24" s="15"/>
      <c r="L24" s="15"/>
      <c r="M24" s="15"/>
      <c r="N24" s="15"/>
      <c r="O24" s="15"/>
      <c r="P24" s="16"/>
      <c r="U24" s="4"/>
      <c r="Y24" s="21" t="n">
        <v>5</v>
      </c>
      <c r="AB24" s="5" t="n">
        <v>21</v>
      </c>
      <c r="AD24" s="0" t="n">
        <v>1</v>
      </c>
      <c r="AE24" s="0" t="n">
        <f aca="false">IF(N17&lt;&gt;"",N17*$AD24,0)</f>
        <v>0</v>
      </c>
      <c r="AF24" s="0" t="n">
        <f aca="false">IF(O17&lt;&gt;"",O17*$AD24,0)</f>
        <v>0</v>
      </c>
      <c r="AG24" s="0" t="n">
        <f aca="false">IF(P17&lt;&gt;"",P17*$AD24,0)</f>
        <v>1</v>
      </c>
      <c r="AH24" s="0" t="n">
        <f aca="false">IF(Q17&lt;&gt;"",Q17*$AD24,0)</f>
        <v>1</v>
      </c>
      <c r="AI24" s="0" t="n">
        <f aca="false">IF(R17&lt;&gt;"",R17*$AD24,0)</f>
        <v>1</v>
      </c>
      <c r="AJ24" s="0" t="n">
        <f aca="false">IF(S17&lt;&gt;"",S17*$AD24,0)</f>
        <v>1</v>
      </c>
      <c r="AK24" s="0" t="n">
        <f aca="false">IF(T17&lt;&gt;"",T17*$AD24,0)</f>
        <v>0</v>
      </c>
      <c r="AL24" s="0" t="n">
        <f aca="false">IF(U17&lt;&gt;"",U17*$AD24,0)</f>
        <v>0</v>
      </c>
      <c r="AN24" s="9" t="str">
        <f aca="false">"  maxOne(2,8,"&amp;AE25&amp;");    "&amp;AP24</f>
        <v>  maxOne(2,8,60);    //こちらから見て左端のLED列 (a left LED Column from our side)</v>
      </c>
      <c r="AP24" s="0" t="s">
        <v>5</v>
      </c>
    </row>
    <row r="25" customFormat="false" ht="13.5" hidden="false" customHeight="false" outlineLevel="0" collapsed="false">
      <c r="E25" s="4"/>
      <c r="I25" s="14"/>
      <c r="J25" s="15"/>
      <c r="K25" s="15"/>
      <c r="L25" s="15"/>
      <c r="M25" s="15"/>
      <c r="N25" s="15"/>
      <c r="O25" s="15"/>
      <c r="P25" s="16"/>
      <c r="U25" s="4"/>
      <c r="Y25" s="21" t="n">
        <v>6</v>
      </c>
      <c r="AB25" s="5" t="n">
        <v>22</v>
      </c>
      <c r="AE25" s="0" t="n">
        <f aca="false">SUM(AE17:AE24)</f>
        <v>60</v>
      </c>
      <c r="AF25" s="0" t="n">
        <f aca="false">SUM(AF17:AF24)</f>
        <v>66</v>
      </c>
      <c r="AG25" s="0" t="n">
        <f aca="false">SUM(AG17:AG24)</f>
        <v>129</v>
      </c>
      <c r="AH25" s="0" t="n">
        <f aca="false">SUM(AH17:AH24)</f>
        <v>129</v>
      </c>
      <c r="AI25" s="0" t="n">
        <f aca="false">SUM(AI17:AI24)</f>
        <v>153</v>
      </c>
      <c r="AJ25" s="0" t="n">
        <f aca="false">SUM(AJ17:AJ24)</f>
        <v>153</v>
      </c>
      <c r="AK25" s="0" t="n">
        <f aca="false">SUM(AK17:AK24)</f>
        <v>66</v>
      </c>
      <c r="AL25" s="0" t="n">
        <f aca="false">SUM(AL17:AL24)</f>
        <v>60</v>
      </c>
    </row>
    <row r="26" customFormat="false" ht="13.5" hidden="false" customHeight="false" outlineLevel="0" collapsed="false">
      <c r="F26" s="4"/>
      <c r="I26" s="14"/>
      <c r="J26" s="15"/>
      <c r="K26" s="15"/>
      <c r="L26" s="15"/>
      <c r="M26" s="15" t="n">
        <v>1</v>
      </c>
      <c r="N26" s="15"/>
      <c r="O26" s="17"/>
      <c r="P26" s="16"/>
      <c r="T26" s="4"/>
      <c r="Y26" s="21" t="n">
        <v>7</v>
      </c>
      <c r="AB26" s="5" t="n">
        <v>23</v>
      </c>
    </row>
    <row r="27" customFormat="false" ht="13.5" hidden="false" customHeight="false" outlineLevel="0" collapsed="false">
      <c r="F27" s="4"/>
      <c r="I27" s="18"/>
      <c r="J27" s="19"/>
      <c r="K27" s="19"/>
      <c r="L27" s="19" t="n">
        <v>1</v>
      </c>
      <c r="M27" s="19"/>
      <c r="N27" s="19" t="n">
        <v>1</v>
      </c>
      <c r="O27" s="19"/>
      <c r="P27" s="20"/>
      <c r="T27" s="4"/>
      <c r="Y27" s="21" t="n">
        <v>8</v>
      </c>
      <c r="AB27" s="5" t="n">
        <v>24</v>
      </c>
      <c r="AD27" s="22" t="s">
        <v>17</v>
      </c>
      <c r="AE27" s="22"/>
      <c r="AF27" s="22"/>
      <c r="AG27" s="22"/>
      <c r="AH27" s="22"/>
      <c r="AI27" s="22"/>
      <c r="AJ27" s="22"/>
      <c r="AK27" s="22"/>
      <c r="AL27" s="22"/>
      <c r="AM27" s="22"/>
      <c r="AN27" s="7" t="s">
        <v>18</v>
      </c>
      <c r="AP27" s="8" t="s">
        <v>4</v>
      </c>
    </row>
    <row r="28" customFormat="false" ht="13.5" hidden="false" customHeight="false" outlineLevel="0" collapsed="false">
      <c r="G28" s="4"/>
      <c r="S28" s="4"/>
      <c r="AB28" s="5" t="n">
        <v>25</v>
      </c>
      <c r="AD28" s="0" t="n">
        <v>128</v>
      </c>
      <c r="AE28" s="0" t="n">
        <f aca="false">E10*$AD28</f>
        <v>0</v>
      </c>
      <c r="AF28" s="0" t="n">
        <f aca="false">F10*$AD28</f>
        <v>0</v>
      </c>
      <c r="AG28" s="0" t="n">
        <f aca="false">G10*$AD28</f>
        <v>128</v>
      </c>
      <c r="AH28" s="0" t="n">
        <f aca="false">H10*$AD28</f>
        <v>128</v>
      </c>
      <c r="AI28" s="0" t="n">
        <f aca="false">I10*$AD28</f>
        <v>128</v>
      </c>
      <c r="AJ28" s="0" t="n">
        <f aca="false">J10*$AD28</f>
        <v>128</v>
      </c>
      <c r="AK28" s="0" t="n">
        <f aca="false">K10*$AD28</f>
        <v>0</v>
      </c>
      <c r="AL28" s="0" t="n">
        <f aca="false">L10*$AD28</f>
        <v>0</v>
      </c>
      <c r="AN28" s="9" t="str">
        <f aca="false">"  maxOne(3,1,"&amp;AL36&amp;");    "&amp;AP28</f>
        <v>  maxOne(3,1,60);    //こちらから見て右端のLED列 (a right LED　Column from our side)</v>
      </c>
      <c r="AP28" s="0" t="s">
        <v>13</v>
      </c>
    </row>
    <row r="29" customFormat="false" ht="13.5" hidden="false" customHeight="false" outlineLevel="0" collapsed="false">
      <c r="H29" s="4"/>
      <c r="R29" s="4"/>
      <c r="AB29" s="5" t="n">
        <v>26</v>
      </c>
      <c r="AD29" s="0" t="n">
        <v>64</v>
      </c>
      <c r="AE29" s="0" t="n">
        <f aca="false">E11*$AD29</f>
        <v>0</v>
      </c>
      <c r="AF29" s="0" t="n">
        <f aca="false">F11*$AD29</f>
        <v>64</v>
      </c>
      <c r="AG29" s="0" t="n">
        <f aca="false">G11*$AD29</f>
        <v>0</v>
      </c>
      <c r="AH29" s="0" t="n">
        <f aca="false">H11*$AD29</f>
        <v>0</v>
      </c>
      <c r="AI29" s="0" t="n">
        <f aca="false">I11*$AD29</f>
        <v>0</v>
      </c>
      <c r="AJ29" s="0" t="n">
        <f aca="false">J11*$AD29</f>
        <v>0</v>
      </c>
      <c r="AK29" s="0" t="n">
        <f aca="false">K11*$AD29</f>
        <v>64</v>
      </c>
      <c r="AL29" s="0" t="n">
        <f aca="false">L11*$AD29</f>
        <v>0</v>
      </c>
      <c r="AN29" s="9" t="str">
        <f aca="false">"  maxOne(3,2,"&amp;AK36&amp;");    "&amp;AP29</f>
        <v>  maxOne(3,2,66);    //最下部が1 </v>
      </c>
      <c r="AP29" s="0" t="s">
        <v>14</v>
      </c>
    </row>
    <row r="30" customFormat="false" ht="13.5" hidden="false" customHeight="false" outlineLevel="0" collapsed="false">
      <c r="I30" s="4"/>
      <c r="J30" s="4"/>
      <c r="P30" s="4"/>
      <c r="Q30" s="4"/>
      <c r="AB30" s="5" t="n">
        <v>27</v>
      </c>
      <c r="AD30" s="0" t="n">
        <v>32</v>
      </c>
      <c r="AE30" s="0" t="n">
        <f aca="false">E12*$AD30</f>
        <v>32</v>
      </c>
      <c r="AF30" s="0" t="n">
        <f aca="false">F12*$AD30</f>
        <v>0</v>
      </c>
      <c r="AG30" s="0" t="n">
        <f aca="false">G12*$AD30</f>
        <v>0</v>
      </c>
      <c r="AH30" s="0" t="n">
        <f aca="false">H12*$AD30</f>
        <v>0</v>
      </c>
      <c r="AI30" s="0" t="n">
        <f aca="false">I12*$AD30</f>
        <v>0</v>
      </c>
      <c r="AJ30" s="0" t="n">
        <f aca="false">J12*$AD30</f>
        <v>0</v>
      </c>
      <c r="AK30" s="0" t="n">
        <f aca="false">K12*$AD30</f>
        <v>0</v>
      </c>
      <c r="AL30" s="0" t="n">
        <f aca="false">L12*$AD30</f>
        <v>32</v>
      </c>
      <c r="AN30" s="9" t="str">
        <f aca="false">"  maxOne(3,3,"&amp;AJ36&amp;");    "&amp;AP30</f>
        <v>  maxOne(3,3,129);    //最上部が128</v>
      </c>
      <c r="AP30" s="0" t="s">
        <v>15</v>
      </c>
    </row>
    <row r="31" customFormat="false" ht="13.5" hidden="false" customHeight="false" outlineLevel="0" collapsed="false">
      <c r="K31" s="4"/>
      <c r="L31" s="4"/>
      <c r="M31" s="4"/>
      <c r="N31" s="4"/>
      <c r="O31" s="4"/>
      <c r="AB31" s="5" t="n">
        <v>28</v>
      </c>
      <c r="AD31" s="0" t="n">
        <v>16</v>
      </c>
      <c r="AE31" s="0" t="n">
        <f aca="false">E13*$AD31</f>
        <v>16</v>
      </c>
      <c r="AF31" s="0" t="n">
        <f aca="false">F13*$AD31</f>
        <v>0</v>
      </c>
      <c r="AG31" s="0" t="n">
        <f aca="false">G13*$AD31</f>
        <v>16</v>
      </c>
      <c r="AH31" s="0" t="n">
        <f aca="false">H13*$AD31</f>
        <v>16</v>
      </c>
      <c r="AI31" s="0" t="n">
        <f aca="false">I13*$AD31</f>
        <v>0</v>
      </c>
      <c r="AJ31" s="0" t="n">
        <f aca="false">J13*$AD31</f>
        <v>0</v>
      </c>
      <c r="AK31" s="0" t="n">
        <f aca="false">K13*$AD31</f>
        <v>0</v>
      </c>
      <c r="AL31" s="0" t="n">
        <f aca="false">L13*$AD31</f>
        <v>16</v>
      </c>
      <c r="AN31" s="9" t="str">
        <f aca="false">"  maxOne(3,4,"&amp;AI36&amp;");    "&amp;AP31</f>
        <v>  maxOne(3,4,129);    //下側から1,2,4,8.16,32,64,128 </v>
      </c>
      <c r="AP31" s="0" t="s">
        <v>16</v>
      </c>
    </row>
    <row r="32" customFormat="false" ht="13.5" hidden="false" customHeight="false" outlineLevel="0" collapsed="false">
      <c r="AD32" s="0" t="n">
        <v>8</v>
      </c>
      <c r="AE32" s="0" t="n">
        <f aca="false">E14*$AD32</f>
        <v>8</v>
      </c>
      <c r="AF32" s="0" t="n">
        <f aca="false">F14*$AD32</f>
        <v>0</v>
      </c>
      <c r="AG32" s="0" t="n">
        <f aca="false">G14*$AD32</f>
        <v>8</v>
      </c>
      <c r="AH32" s="0" t="n">
        <f aca="false">H14*$AD32</f>
        <v>8</v>
      </c>
      <c r="AI32" s="0" t="n">
        <f aca="false">I14*$AD32</f>
        <v>0</v>
      </c>
      <c r="AJ32" s="0" t="n">
        <f aca="false">J14*$AD32</f>
        <v>0</v>
      </c>
      <c r="AK32" s="0" t="n">
        <f aca="false">K14*$AD32</f>
        <v>0</v>
      </c>
      <c r="AL32" s="0" t="n">
        <f aca="false">L14*$AD32</f>
        <v>8</v>
      </c>
      <c r="AN32" s="9" t="str">
        <f aca="false">"  maxOne(3,5,"&amp;AH36&amp;");    "&amp;AP32</f>
        <v>  maxOne(3,5,153);    //</v>
      </c>
      <c r="AP32" s="0" t="s">
        <v>9</v>
      </c>
    </row>
    <row r="33" customFormat="false" ht="13.5" hidden="false" customHeight="false" outlineLevel="0" collapsed="false">
      <c r="I33" s="21" t="n">
        <v>1</v>
      </c>
      <c r="J33" s="21" t="n">
        <v>2</v>
      </c>
      <c r="K33" s="21" t="n">
        <v>3</v>
      </c>
      <c r="L33" s="21" t="n">
        <v>4</v>
      </c>
      <c r="M33" s="21" t="n">
        <v>5</v>
      </c>
      <c r="N33" s="21" t="n">
        <v>6</v>
      </c>
      <c r="O33" s="21" t="n">
        <v>7</v>
      </c>
      <c r="P33" s="21" t="n">
        <v>8</v>
      </c>
      <c r="AD33" s="0" t="n">
        <v>4</v>
      </c>
      <c r="AE33" s="0" t="n">
        <f aca="false">E15*$AD33</f>
        <v>4</v>
      </c>
      <c r="AF33" s="0" t="n">
        <f aca="false">F15*$AD33</f>
        <v>0</v>
      </c>
      <c r="AG33" s="0" t="n">
        <f aca="false">G15*$AD33</f>
        <v>0</v>
      </c>
      <c r="AH33" s="0" t="n">
        <f aca="false">H15*$AD33</f>
        <v>0</v>
      </c>
      <c r="AI33" s="0" t="n">
        <f aca="false">I15*$AD33</f>
        <v>0</v>
      </c>
      <c r="AJ33" s="0" t="n">
        <f aca="false">J15*$AD33</f>
        <v>0</v>
      </c>
      <c r="AK33" s="0" t="n">
        <f aca="false">K15*$AD33</f>
        <v>0</v>
      </c>
      <c r="AL33" s="0" t="n">
        <f aca="false">L15*$AD33</f>
        <v>4</v>
      </c>
      <c r="AN33" s="9" t="str">
        <f aca="false">"  maxOne(3,6,"&amp;AG36&amp;");    "&amp;AP33</f>
        <v>  maxOne(3,6,153);    //</v>
      </c>
      <c r="AP33" s="0" t="s">
        <v>9</v>
      </c>
    </row>
    <row r="34" customFormat="false" ht="13.5" hidden="false" customHeight="false" outlineLevel="0" collapsed="false">
      <c r="AD34" s="0" t="n">
        <v>2</v>
      </c>
      <c r="AE34" s="0" t="n">
        <f aca="false">E16*$AD34</f>
        <v>0</v>
      </c>
      <c r="AF34" s="0" t="n">
        <f aca="false">F16*$AD34</f>
        <v>2</v>
      </c>
      <c r="AG34" s="0" t="n">
        <f aca="false">G16*$AD34</f>
        <v>0</v>
      </c>
      <c r="AH34" s="0" t="n">
        <f aca="false">H16*$AD34</f>
        <v>0</v>
      </c>
      <c r="AI34" s="0" t="n">
        <f aca="false">I16*$AD34</f>
        <v>0</v>
      </c>
      <c r="AJ34" s="0" t="n">
        <f aca="false">J16*$AD34</f>
        <v>0</v>
      </c>
      <c r="AK34" s="0" t="n">
        <f aca="false">K16*$AD34</f>
        <v>2</v>
      </c>
      <c r="AL34" s="0" t="n">
        <f aca="false">L16*$AD34</f>
        <v>0</v>
      </c>
      <c r="AN34" s="9" t="str">
        <f aca="false">"  maxOne(3,7,"&amp;AF36&amp;");    "&amp;AP34</f>
        <v>  maxOne(3,7,66);    //</v>
      </c>
      <c r="AP34" s="0" t="s">
        <v>9</v>
      </c>
    </row>
    <row r="35" customFormat="false" ht="13.5" hidden="false" customHeight="false" outlineLevel="0" collapsed="false">
      <c r="AD35" s="0" t="n">
        <v>1</v>
      </c>
      <c r="AE35" s="0" t="n">
        <f aca="false">E17*$AD35</f>
        <v>0</v>
      </c>
      <c r="AF35" s="0" t="n">
        <f aca="false">F17*$AD35</f>
        <v>0</v>
      </c>
      <c r="AG35" s="0" t="n">
        <f aca="false">G17*$AD35</f>
        <v>1</v>
      </c>
      <c r="AH35" s="0" t="n">
        <f aca="false">H17*$AD35</f>
        <v>1</v>
      </c>
      <c r="AI35" s="0" t="n">
        <f aca="false">I17*$AD35</f>
        <v>1</v>
      </c>
      <c r="AJ35" s="0" t="n">
        <f aca="false">J17*$AD35</f>
        <v>1</v>
      </c>
      <c r="AK35" s="0" t="n">
        <f aca="false">K17*$AD35</f>
        <v>0</v>
      </c>
      <c r="AL35" s="0" t="n">
        <f aca="false">L17*$AD35</f>
        <v>0</v>
      </c>
      <c r="AN35" s="9" t="str">
        <f aca="false">"  maxOne(3,8,"&amp;AE36&amp;");    "&amp;AP35</f>
        <v>  maxOne(3,8,60);    //こちらから見て左端のLED列 (a left LED Column from our side)</v>
      </c>
      <c r="AP35" s="0" t="s">
        <v>5</v>
      </c>
    </row>
    <row r="36" customFormat="false" ht="13.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AE36" s="0" t="n">
        <f aca="false">SUM(AE28:AE35)</f>
        <v>60</v>
      </c>
      <c r="AF36" s="0" t="n">
        <f aca="false">SUM(AF28:AF35)</f>
        <v>66</v>
      </c>
      <c r="AG36" s="0" t="n">
        <f aca="false">SUM(AG28:AG35)</f>
        <v>153</v>
      </c>
      <c r="AH36" s="0" t="n">
        <f aca="false">SUM(AH28:AH35)</f>
        <v>153</v>
      </c>
      <c r="AI36" s="0" t="n">
        <f aca="false">SUM(AI28:AI35)</f>
        <v>129</v>
      </c>
      <c r="AJ36" s="0" t="n">
        <f aca="false">SUM(AJ28:AJ35)</f>
        <v>129</v>
      </c>
      <c r="AK36" s="0" t="n">
        <f aca="false">SUM(AK28:AK35)</f>
        <v>66</v>
      </c>
      <c r="AL36" s="0" t="n">
        <f aca="false">SUM(AL28:AL35)</f>
        <v>60</v>
      </c>
    </row>
    <row r="37" customFormat="false" ht="13.5" hidden="false" customHeight="false" outlineLevel="0" collapsed="false">
      <c r="C37" s="0" t="str">
        <f aca="false">IF(E10&lt;&gt;0,E10,"")</f>
        <v/>
      </c>
      <c r="D37" s="0" t="str">
        <f aca="false">IF(F10&lt;&gt;0,F10,"")</f>
        <v/>
      </c>
      <c r="E37" s="0" t="n">
        <f aca="false">IF(G10&lt;&gt;0,G10,"")</f>
        <v>1</v>
      </c>
      <c r="F37" s="0" t="n">
        <f aca="false">IF(H10&lt;&gt;0,H10,"")</f>
        <v>1</v>
      </c>
      <c r="G37" s="0" t="n">
        <f aca="false">IF(I10&lt;&gt;0,I10,"")</f>
        <v>1</v>
      </c>
      <c r="H37" s="0" t="n">
        <f aca="false">IF(J10&lt;&gt;0,J10,"")</f>
        <v>1</v>
      </c>
      <c r="I37" s="0" t="str">
        <f aca="false">IF(K10&lt;&gt;0,K10,"")</f>
        <v/>
      </c>
      <c r="J37" s="0" t="str">
        <f aca="false">IF(L10&lt;&gt;0,L10,"")</f>
        <v/>
      </c>
    </row>
  </sheetData>
  <mergeCells count="3">
    <mergeCell ref="AD5:AM5"/>
    <mergeCell ref="AD16:AM16"/>
    <mergeCell ref="AD27:AM27"/>
  </mergeCells>
  <conditionalFormatting sqref="I20:P27">
    <cfRule type="cellIs" priority="2" operator="equal" aboveAverage="0" equalAverage="0" bottom="0" percent="0" rank="0" text="" dxfId="2">
      <formula>1</formula>
    </cfRule>
  </conditionalFormatting>
  <conditionalFormatting sqref="N10:U17 E10:L17">
    <cfRule type="cellIs" priority="3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6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29" min="1" style="0" width="2.49"/>
    <col collapsed="false" customWidth="true" hidden="false" outlineLevel="0" max="30" min="30" style="0" width="4.49"/>
    <col collapsed="false" customWidth="true" hidden="false" outlineLevel="0" max="31" min="31" style="0" width="2.62"/>
    <col collapsed="false" customWidth="true" hidden="false" outlineLevel="0" max="32" min="32" style="0" width="3.62"/>
    <col collapsed="false" customWidth="true" hidden="false" outlineLevel="0" max="37" min="33" style="0" width="4.49"/>
    <col collapsed="false" customWidth="true" hidden="false" outlineLevel="0" max="38" min="38" style="0" width="2.62"/>
    <col collapsed="false" customWidth="true" hidden="false" outlineLevel="0" max="40" min="40" style="0" width="74.37"/>
    <col collapsed="false" customWidth="true" hidden="false" outlineLevel="0" max="42" min="42" style="0" width="11.37"/>
  </cols>
  <sheetData>
    <row r="2" customFormat="false" ht="13.5" hidden="false" customHeight="false" outlineLevel="0" collapsed="false">
      <c r="E2" s="1" t="n">
        <v>8</v>
      </c>
      <c r="F2" s="1" t="n">
        <v>7</v>
      </c>
      <c r="G2" s="1" t="n">
        <v>6</v>
      </c>
      <c r="H2" s="1" t="n">
        <v>5</v>
      </c>
      <c r="I2" s="1" t="n">
        <v>4</v>
      </c>
      <c r="J2" s="1" t="n">
        <v>3</v>
      </c>
      <c r="K2" s="1" t="n">
        <v>2</v>
      </c>
      <c r="L2" s="1" t="n">
        <v>1</v>
      </c>
      <c r="N2" s="1" t="n">
        <v>8</v>
      </c>
      <c r="O2" s="1" t="n">
        <v>7</v>
      </c>
      <c r="P2" s="1" t="n">
        <v>6</v>
      </c>
      <c r="Q2" s="1" t="n">
        <v>5</v>
      </c>
      <c r="R2" s="1" t="n">
        <v>4</v>
      </c>
      <c r="S2" s="1" t="n">
        <v>3</v>
      </c>
      <c r="T2" s="1" t="n">
        <v>2</v>
      </c>
      <c r="U2" s="1" t="n">
        <v>1</v>
      </c>
      <c r="AN2" s="2" t="s">
        <v>0</v>
      </c>
    </row>
    <row r="3" customFormat="false" ht="13.5" hidden="false" customHeight="false" outlineLevel="0" collapsed="false">
      <c r="AN3" s="3" t="s">
        <v>1</v>
      </c>
    </row>
    <row r="4" customFormat="false" ht="13.5" hidden="false" customHeight="false" outlineLevel="0" collapsed="false">
      <c r="K4" s="4"/>
      <c r="L4" s="4"/>
      <c r="M4" s="4"/>
      <c r="N4" s="4"/>
      <c r="O4" s="4"/>
      <c r="AB4" s="5" t="n">
        <v>1</v>
      </c>
    </row>
    <row r="5" customFormat="false" ht="13.5" hidden="false" customHeight="false" outlineLevel="0" collapsed="false">
      <c r="I5" s="4"/>
      <c r="J5" s="4"/>
      <c r="P5" s="4"/>
      <c r="Q5" s="4"/>
      <c r="AB5" s="5" t="n">
        <v>2</v>
      </c>
      <c r="AD5" s="6" t="s">
        <v>2</v>
      </c>
      <c r="AE5" s="6"/>
      <c r="AF5" s="6"/>
      <c r="AG5" s="6"/>
      <c r="AH5" s="6"/>
      <c r="AI5" s="6"/>
      <c r="AJ5" s="6"/>
      <c r="AK5" s="6"/>
      <c r="AL5" s="6"/>
      <c r="AM5" s="6"/>
      <c r="AN5" s="7" t="s">
        <v>3</v>
      </c>
      <c r="AP5" s="8" t="s">
        <v>4</v>
      </c>
    </row>
    <row r="6" customFormat="false" ht="13.5" hidden="false" customHeight="false" outlineLevel="0" collapsed="false">
      <c r="H6" s="4"/>
      <c r="R6" s="4"/>
      <c r="AB6" s="5" t="n">
        <v>3</v>
      </c>
      <c r="AD6" s="0" t="n">
        <v>1</v>
      </c>
      <c r="AE6" s="0" t="n">
        <f aca="false">I20*$AD6</f>
        <v>0</v>
      </c>
      <c r="AF6" s="0" t="n">
        <f aca="false">J20*$AD6</f>
        <v>0</v>
      </c>
      <c r="AG6" s="0" t="n">
        <f aca="false">K20*$AD6</f>
        <v>0</v>
      </c>
      <c r="AH6" s="0" t="n">
        <f aca="false">L20*$AD6</f>
        <v>0</v>
      </c>
      <c r="AI6" s="0" t="n">
        <f aca="false">M20*$AD6</f>
        <v>1</v>
      </c>
      <c r="AJ6" s="0" t="n">
        <f aca="false">N20*$AD6</f>
        <v>0</v>
      </c>
      <c r="AK6" s="0" t="n">
        <f aca="false">O20*$AD6</f>
        <v>0</v>
      </c>
      <c r="AL6" s="0" t="n">
        <f aca="false">P20*$AD6</f>
        <v>0</v>
      </c>
      <c r="AN6" s="9" t="str">
        <f aca="false">"  maxOne(1,1,"&amp;AE14&amp;");    "&amp;AP6</f>
        <v>  maxOne(1,1,0);    //こちらから見て左端のLED列 (a left LED Column from our side)</v>
      </c>
      <c r="AP6" s="0" t="s">
        <v>5</v>
      </c>
    </row>
    <row r="7" customFormat="false" ht="13.5" hidden="false" customHeight="false" outlineLevel="0" collapsed="false">
      <c r="G7" s="4"/>
      <c r="S7" s="4"/>
      <c r="AB7" s="5" t="n">
        <v>4</v>
      </c>
      <c r="AD7" s="0" t="n">
        <v>2</v>
      </c>
      <c r="AE7" s="0" t="n">
        <f aca="false">I21*$AD7</f>
        <v>0</v>
      </c>
      <c r="AF7" s="0" t="n">
        <f aca="false">J21*$AD7</f>
        <v>0</v>
      </c>
      <c r="AG7" s="0" t="n">
        <f aca="false">K21*$AD7</f>
        <v>0</v>
      </c>
      <c r="AH7" s="0" t="n">
        <f aca="false">L21*$AD7</f>
        <v>0</v>
      </c>
      <c r="AI7" s="0" t="n">
        <f aca="false">M21*$AD7</f>
        <v>0</v>
      </c>
      <c r="AJ7" s="0" t="n">
        <f aca="false">N21*$AD7</f>
        <v>2</v>
      </c>
      <c r="AK7" s="0" t="n">
        <f aca="false">O21*$AD7</f>
        <v>0</v>
      </c>
      <c r="AL7" s="0" t="n">
        <f aca="false">P21*$AD7</f>
        <v>0</v>
      </c>
      <c r="AN7" s="9" t="str">
        <f aca="false">"  maxOne(1,2,"&amp;AF14&amp;")    ;"&amp;AP7</f>
        <v>  maxOne(1,2,0)    ;//最下部が128</v>
      </c>
      <c r="AP7" s="0" t="s">
        <v>6</v>
      </c>
    </row>
    <row r="8" customFormat="false" ht="13.5" hidden="false" customHeight="false" outlineLevel="0" collapsed="false">
      <c r="F8" s="4"/>
      <c r="T8" s="4"/>
      <c r="AB8" s="5" t="n">
        <v>5</v>
      </c>
      <c r="AD8" s="0" t="n">
        <v>4</v>
      </c>
      <c r="AE8" s="0" t="n">
        <f aca="false">I22*$AD8</f>
        <v>0</v>
      </c>
      <c r="AF8" s="0" t="n">
        <f aca="false">J22*$AD8</f>
        <v>0</v>
      </c>
      <c r="AG8" s="0" t="n">
        <f aca="false">K22*$AD8</f>
        <v>0</v>
      </c>
      <c r="AH8" s="0" t="n">
        <f aca="false">L22*$AD8</f>
        <v>0</v>
      </c>
      <c r="AI8" s="0" t="n">
        <f aca="false">M22*$AD8</f>
        <v>0</v>
      </c>
      <c r="AJ8" s="0" t="n">
        <f aca="false">N22*$AD8</f>
        <v>0</v>
      </c>
      <c r="AK8" s="0" t="n">
        <f aca="false">O22*$AD8</f>
        <v>4</v>
      </c>
      <c r="AL8" s="0" t="n">
        <f aca="false">P22*$AD8</f>
        <v>0</v>
      </c>
      <c r="AN8" s="9" t="str">
        <f aca="false">"  maxOne(1,3,"&amp;AG14&amp;");    "&amp;AP8</f>
        <v>  maxOne(1,3,32);    //最上部が1</v>
      </c>
      <c r="AP8" s="0" t="s">
        <v>7</v>
      </c>
    </row>
    <row r="9" customFormat="false" ht="13.5" hidden="false" customHeight="false" outlineLevel="0" collapsed="false">
      <c r="E9" s="4"/>
      <c r="U9" s="4"/>
      <c r="AB9" s="5" t="n">
        <v>6</v>
      </c>
      <c r="AD9" s="0" t="n">
        <v>8</v>
      </c>
      <c r="AE9" s="0" t="n">
        <f aca="false">I23*$AD9</f>
        <v>0</v>
      </c>
      <c r="AF9" s="0" t="n">
        <f aca="false">J23*$AD9</f>
        <v>0</v>
      </c>
      <c r="AG9" s="0" t="n">
        <f aca="false">K23*$AD9</f>
        <v>0</v>
      </c>
      <c r="AH9" s="0" t="n">
        <f aca="false">L23*$AD9</f>
        <v>0</v>
      </c>
      <c r="AI9" s="0" t="n">
        <f aca="false">M23*$AD9</f>
        <v>0</v>
      </c>
      <c r="AJ9" s="0" t="n">
        <f aca="false">N23*$AD9</f>
        <v>8</v>
      </c>
      <c r="AK9" s="0" t="n">
        <f aca="false">O23*$AD9</f>
        <v>0</v>
      </c>
      <c r="AL9" s="0" t="n">
        <f aca="false">P23*$AD9</f>
        <v>0</v>
      </c>
      <c r="AN9" s="9" t="str">
        <f aca="false">"  maxOne(1,4,"&amp;AH14&amp;");    "&amp;AP9</f>
        <v>  maxOne(1,4,64);    //上側から1,2,4,8.16,32,64,128 </v>
      </c>
      <c r="AP9" s="0" t="s">
        <v>8</v>
      </c>
    </row>
    <row r="10" customFormat="false" ht="13.5" hidden="false" customHeight="false" outlineLevel="0" collapsed="false">
      <c r="D10" s="4"/>
      <c r="E10" s="10"/>
      <c r="F10" s="11"/>
      <c r="G10" s="11" t="n">
        <v>1</v>
      </c>
      <c r="H10" s="11" t="n">
        <v>1</v>
      </c>
      <c r="I10" s="11" t="n">
        <v>1</v>
      </c>
      <c r="J10" s="11" t="n">
        <v>1</v>
      </c>
      <c r="K10" s="11"/>
      <c r="L10" s="12"/>
      <c r="N10" s="10"/>
      <c r="O10" s="11"/>
      <c r="P10" s="11" t="n">
        <v>1</v>
      </c>
      <c r="Q10" s="11" t="n">
        <v>1</v>
      </c>
      <c r="R10" s="11" t="n">
        <v>1</v>
      </c>
      <c r="S10" s="11" t="n">
        <v>1</v>
      </c>
      <c r="T10" s="11"/>
      <c r="U10" s="12"/>
      <c r="V10" s="4"/>
      <c r="Z10" s="13" t="n">
        <v>1</v>
      </c>
      <c r="AB10" s="5" t="n">
        <v>7</v>
      </c>
      <c r="AD10" s="0" t="n">
        <v>16</v>
      </c>
      <c r="AE10" s="0" t="n">
        <f aca="false">I24*$AD10</f>
        <v>0</v>
      </c>
      <c r="AF10" s="0" t="n">
        <f aca="false">J24*$AD10</f>
        <v>0</v>
      </c>
      <c r="AG10" s="0" t="n">
        <f aca="false">K24*$AD10</f>
        <v>0</v>
      </c>
      <c r="AH10" s="0" t="n">
        <f aca="false">L24*$AD10</f>
        <v>0</v>
      </c>
      <c r="AI10" s="0" t="n">
        <f aca="false">M24*$AD10</f>
        <v>0</v>
      </c>
      <c r="AJ10" s="0" t="n">
        <f aca="false">N24*$AD10</f>
        <v>0</v>
      </c>
      <c r="AK10" s="0" t="n">
        <f aca="false">O24*$AD10</f>
        <v>0</v>
      </c>
      <c r="AL10" s="0" t="n">
        <f aca="false">P24*$AD10</f>
        <v>0</v>
      </c>
      <c r="AN10" s="9" t="str">
        <f aca="false">"  maxOne(1,5,"&amp;AI14&amp;");    "&amp;AP10</f>
        <v>  maxOne(1,5,65);    //</v>
      </c>
      <c r="AP10" s="0" t="s">
        <v>9</v>
      </c>
    </row>
    <row r="11" customFormat="false" ht="13.5" hidden="false" customHeight="false" outlineLevel="0" collapsed="false">
      <c r="D11" s="4"/>
      <c r="E11" s="14"/>
      <c r="F11" s="15" t="n">
        <v>1</v>
      </c>
      <c r="G11" s="15"/>
      <c r="H11" s="15"/>
      <c r="I11" s="15"/>
      <c r="J11" s="15"/>
      <c r="K11" s="15" t="n">
        <v>1</v>
      </c>
      <c r="L11" s="16"/>
      <c r="N11" s="14"/>
      <c r="O11" s="15" t="n">
        <v>1</v>
      </c>
      <c r="P11" s="15"/>
      <c r="Q11" s="15"/>
      <c r="R11" s="17"/>
      <c r="S11" s="15"/>
      <c r="T11" s="15" t="n">
        <v>1</v>
      </c>
      <c r="U11" s="16"/>
      <c r="V11" s="4"/>
      <c r="Z11" s="13" t="n">
        <v>2</v>
      </c>
      <c r="AB11" s="5" t="n">
        <v>8</v>
      </c>
      <c r="AD11" s="0" t="n">
        <v>32</v>
      </c>
      <c r="AE11" s="0" t="n">
        <f aca="false">I25*$AD11</f>
        <v>0</v>
      </c>
      <c r="AF11" s="0" t="n">
        <f aca="false">J25*$AD11</f>
        <v>0</v>
      </c>
      <c r="AG11" s="0" t="n">
        <f aca="false">K25*$AD11</f>
        <v>32</v>
      </c>
      <c r="AH11" s="0" t="n">
        <f aca="false">L25*$AD11</f>
        <v>0</v>
      </c>
      <c r="AI11" s="0" t="n">
        <f aca="false">M25*$AD11</f>
        <v>0</v>
      </c>
      <c r="AJ11" s="0" t="n">
        <f aca="false">N25*$AD11</f>
        <v>0</v>
      </c>
      <c r="AK11" s="0" t="n">
        <f aca="false">O25*$AD11</f>
        <v>32</v>
      </c>
      <c r="AL11" s="0" t="n">
        <f aca="false">P25*$AD11</f>
        <v>0</v>
      </c>
      <c r="AN11" s="9" t="str">
        <f aca="false">"  maxOne(1,6,"&amp;AJ14&amp;");    "&amp;AP11</f>
        <v>  maxOne(1,6,74);    //</v>
      </c>
      <c r="AP11" s="0" t="s">
        <v>9</v>
      </c>
    </row>
    <row r="12" customFormat="false" ht="13.5" hidden="false" customHeight="false" outlineLevel="0" collapsed="false">
      <c r="C12" s="4"/>
      <c r="E12" s="14" t="n">
        <v>1</v>
      </c>
      <c r="F12" s="15"/>
      <c r="G12" s="15"/>
      <c r="H12" s="15"/>
      <c r="I12" s="15"/>
      <c r="J12" s="15"/>
      <c r="K12" s="15"/>
      <c r="L12" s="16" t="n">
        <v>1</v>
      </c>
      <c r="N12" s="14" t="n">
        <v>1</v>
      </c>
      <c r="O12" s="15"/>
      <c r="P12" s="15"/>
      <c r="Q12" s="15" t="n">
        <v>1</v>
      </c>
      <c r="R12" s="15" t="n">
        <v>1</v>
      </c>
      <c r="S12" s="15"/>
      <c r="T12" s="15"/>
      <c r="U12" s="16" t="n">
        <v>1</v>
      </c>
      <c r="W12" s="4"/>
      <c r="Z12" s="13" t="n">
        <v>3</v>
      </c>
      <c r="AB12" s="5" t="n">
        <v>9</v>
      </c>
      <c r="AD12" s="0" t="n">
        <v>64</v>
      </c>
      <c r="AE12" s="0" t="n">
        <f aca="false">I26*$AD12</f>
        <v>0</v>
      </c>
      <c r="AF12" s="0" t="n">
        <f aca="false">J26*$AD12</f>
        <v>0</v>
      </c>
      <c r="AG12" s="0" t="n">
        <f aca="false">K26*$AD12</f>
        <v>0</v>
      </c>
      <c r="AH12" s="0" t="n">
        <f aca="false">L26*$AD12</f>
        <v>64</v>
      </c>
      <c r="AI12" s="0" t="n">
        <f aca="false">M26*$AD12</f>
        <v>64</v>
      </c>
      <c r="AJ12" s="0" t="n">
        <f aca="false">N26*$AD12</f>
        <v>64</v>
      </c>
      <c r="AK12" s="0" t="n">
        <f aca="false">O26*$AD12</f>
        <v>0</v>
      </c>
      <c r="AL12" s="0" t="n">
        <f aca="false">P26*$AD12</f>
        <v>0</v>
      </c>
      <c r="AN12" s="9" t="str">
        <f aca="false">"  maxOne(1,7,"&amp;AK14&amp;");    "&amp;AP12</f>
        <v>  maxOne(1,7,36);    //</v>
      </c>
      <c r="AP12" s="0" t="s">
        <v>9</v>
      </c>
    </row>
    <row r="13" customFormat="false" ht="13.5" hidden="false" customHeight="false" outlineLevel="0" collapsed="false">
      <c r="C13" s="4"/>
      <c r="E13" s="14" t="n">
        <v>1</v>
      </c>
      <c r="F13" s="15"/>
      <c r="G13" s="15" t="n">
        <v>1</v>
      </c>
      <c r="H13" s="15" t="n">
        <v>1</v>
      </c>
      <c r="I13" s="15"/>
      <c r="J13" s="15"/>
      <c r="K13" s="15"/>
      <c r="L13" s="16" t="n">
        <v>1</v>
      </c>
      <c r="N13" s="14" t="n">
        <v>1</v>
      </c>
      <c r="O13" s="15"/>
      <c r="P13" s="15"/>
      <c r="Q13" s="15" t="n">
        <v>1</v>
      </c>
      <c r="R13" s="17" t="n">
        <v>1</v>
      </c>
      <c r="S13" s="15"/>
      <c r="T13" s="15"/>
      <c r="U13" s="16" t="n">
        <v>1</v>
      </c>
      <c r="W13" s="4"/>
      <c r="Z13" s="13" t="n">
        <v>4</v>
      </c>
      <c r="AB13" s="5" t="n">
        <v>10</v>
      </c>
      <c r="AD13" s="0" t="n">
        <v>128</v>
      </c>
      <c r="AE13" s="0" t="n">
        <f aca="false">I27*$AD13</f>
        <v>0</v>
      </c>
      <c r="AF13" s="0" t="n">
        <f aca="false">J27*$AD13</f>
        <v>0</v>
      </c>
      <c r="AG13" s="0" t="n">
        <f aca="false">K27*$AD13</f>
        <v>0</v>
      </c>
      <c r="AH13" s="0" t="n">
        <f aca="false">L27*$AD13</f>
        <v>0</v>
      </c>
      <c r="AI13" s="0" t="n">
        <f aca="false">M27*$AD13</f>
        <v>0</v>
      </c>
      <c r="AJ13" s="0" t="n">
        <f aca="false">N27*$AD13</f>
        <v>0</v>
      </c>
      <c r="AK13" s="0" t="n">
        <f aca="false">O27*$AD13</f>
        <v>0</v>
      </c>
      <c r="AL13" s="0" t="n">
        <f aca="false">P27*$AD13</f>
        <v>0</v>
      </c>
      <c r="AN13" s="9" t="str">
        <f aca="false">"  maxOne(1,8,"&amp;AL14&amp;");    "&amp;AP13</f>
        <v>  maxOne(1,8,0);    //こちらから見て右端のLED列 (a right LED Column from our side)</v>
      </c>
      <c r="AP13" s="0" t="s">
        <v>10</v>
      </c>
    </row>
    <row r="14" customFormat="false" ht="13.5" hidden="false" customHeight="false" outlineLevel="0" collapsed="false">
      <c r="C14" s="4"/>
      <c r="E14" s="14" t="n">
        <v>1</v>
      </c>
      <c r="F14" s="15"/>
      <c r="G14" s="15" t="n">
        <v>1</v>
      </c>
      <c r="H14" s="15" t="n">
        <v>1</v>
      </c>
      <c r="I14" s="15"/>
      <c r="J14" s="15"/>
      <c r="K14" s="15"/>
      <c r="L14" s="16" t="n">
        <v>1</v>
      </c>
      <c r="N14" s="14" t="n">
        <v>1</v>
      </c>
      <c r="O14" s="15"/>
      <c r="P14" s="15"/>
      <c r="Q14" s="15"/>
      <c r="R14" s="15"/>
      <c r="S14" s="15"/>
      <c r="T14" s="15"/>
      <c r="U14" s="16" t="n">
        <v>1</v>
      </c>
      <c r="W14" s="4"/>
      <c r="Z14" s="13" t="n">
        <v>5</v>
      </c>
      <c r="AB14" s="5" t="n">
        <v>11</v>
      </c>
      <c r="AE14" s="0" t="n">
        <f aca="false">SUM(AE6:AE13)</f>
        <v>0</v>
      </c>
      <c r="AF14" s="0" t="n">
        <f aca="false">SUM(AF6:AF13)</f>
        <v>0</v>
      </c>
      <c r="AG14" s="0" t="n">
        <f aca="false">SUM(AG6:AG13)</f>
        <v>32</v>
      </c>
      <c r="AH14" s="0" t="n">
        <f aca="false">SUM(AH6:AH13)</f>
        <v>64</v>
      </c>
      <c r="AI14" s="0" t="n">
        <f aca="false">SUM(AI6:AI13)</f>
        <v>65</v>
      </c>
      <c r="AJ14" s="0" t="n">
        <f aca="false">SUM(AJ6:AJ13)</f>
        <v>74</v>
      </c>
      <c r="AK14" s="0" t="n">
        <f aca="false">SUM(AK6:AK13)</f>
        <v>36</v>
      </c>
      <c r="AL14" s="0" t="n">
        <f aca="false">SUM(AL6:AL13)</f>
        <v>0</v>
      </c>
    </row>
    <row r="15" customFormat="false" ht="13.5" hidden="false" customHeight="false" outlineLevel="0" collapsed="false">
      <c r="C15" s="4"/>
      <c r="E15" s="14" t="n">
        <v>1</v>
      </c>
      <c r="F15" s="15"/>
      <c r="G15" s="15"/>
      <c r="H15" s="15"/>
      <c r="I15" s="15"/>
      <c r="J15" s="15"/>
      <c r="K15" s="17"/>
      <c r="L15" s="16" t="n">
        <v>1</v>
      </c>
      <c r="N15" s="14" t="n">
        <v>1</v>
      </c>
      <c r="O15" s="15"/>
      <c r="P15" s="15"/>
      <c r="Q15" s="15"/>
      <c r="R15" s="15"/>
      <c r="S15" s="15"/>
      <c r="T15" s="15"/>
      <c r="U15" s="16" t="n">
        <v>1</v>
      </c>
      <c r="W15" s="4"/>
      <c r="Z15" s="13" t="n">
        <v>6</v>
      </c>
      <c r="AB15" s="5" t="n">
        <v>12</v>
      </c>
    </row>
    <row r="16" customFormat="false" ht="13.5" hidden="false" customHeight="false" outlineLevel="0" collapsed="false">
      <c r="C16" s="4"/>
      <c r="E16" s="14"/>
      <c r="F16" s="15" t="n">
        <v>1</v>
      </c>
      <c r="G16" s="15"/>
      <c r="H16" s="15"/>
      <c r="I16" s="17"/>
      <c r="J16" s="15"/>
      <c r="K16" s="15" t="n">
        <v>1</v>
      </c>
      <c r="L16" s="16"/>
      <c r="N16" s="14"/>
      <c r="O16" s="15" t="n">
        <v>1</v>
      </c>
      <c r="P16" s="15"/>
      <c r="Q16" s="15"/>
      <c r="R16" s="15"/>
      <c r="S16" s="15"/>
      <c r="T16" s="15" t="n">
        <v>1</v>
      </c>
      <c r="U16" s="16"/>
      <c r="W16" s="4"/>
      <c r="Z16" s="13" t="n">
        <v>7</v>
      </c>
      <c r="AB16" s="5" t="n">
        <v>13</v>
      </c>
      <c r="AD16" s="6" t="s">
        <v>11</v>
      </c>
      <c r="AE16" s="6"/>
      <c r="AF16" s="6"/>
      <c r="AG16" s="6"/>
      <c r="AH16" s="6"/>
      <c r="AI16" s="6"/>
      <c r="AJ16" s="6"/>
      <c r="AK16" s="6"/>
      <c r="AL16" s="6"/>
      <c r="AM16" s="6"/>
      <c r="AN16" s="7" t="s">
        <v>12</v>
      </c>
      <c r="AP16" s="8" t="s">
        <v>4</v>
      </c>
    </row>
    <row r="17" customFormat="false" ht="13.5" hidden="false" customHeight="false" outlineLevel="0" collapsed="false">
      <c r="C17" s="4"/>
      <c r="E17" s="18"/>
      <c r="F17" s="19"/>
      <c r="G17" s="19" t="n">
        <v>1</v>
      </c>
      <c r="H17" s="19" t="n">
        <v>1</v>
      </c>
      <c r="I17" s="19" t="n">
        <v>1</v>
      </c>
      <c r="J17" s="19" t="n">
        <v>1</v>
      </c>
      <c r="K17" s="19"/>
      <c r="L17" s="20"/>
      <c r="N17" s="18"/>
      <c r="O17" s="19"/>
      <c r="P17" s="19" t="n">
        <v>1</v>
      </c>
      <c r="Q17" s="19" t="n">
        <v>1</v>
      </c>
      <c r="R17" s="19" t="n">
        <v>1</v>
      </c>
      <c r="S17" s="19" t="n">
        <v>1</v>
      </c>
      <c r="T17" s="19"/>
      <c r="U17" s="20"/>
      <c r="W17" s="4"/>
      <c r="Z17" s="13" t="n">
        <v>8</v>
      </c>
      <c r="AB17" s="5" t="n">
        <v>14</v>
      </c>
      <c r="AD17" s="0" t="n">
        <v>128</v>
      </c>
      <c r="AE17" s="0" t="n">
        <f aca="false">N10*$AD17</f>
        <v>0</v>
      </c>
      <c r="AF17" s="0" t="n">
        <f aca="false">O10*$AD17</f>
        <v>0</v>
      </c>
      <c r="AG17" s="0" t="n">
        <f aca="false">P10*$AD17</f>
        <v>128</v>
      </c>
      <c r="AH17" s="0" t="n">
        <f aca="false">Q10*$AD17</f>
        <v>128</v>
      </c>
      <c r="AI17" s="0" t="n">
        <f aca="false">R10*$AD17</f>
        <v>128</v>
      </c>
      <c r="AJ17" s="0" t="n">
        <f aca="false">S10*$AD17</f>
        <v>128</v>
      </c>
      <c r="AK17" s="0" t="n">
        <f aca="false">T10*$AD17</f>
        <v>0</v>
      </c>
      <c r="AL17" s="0" t="n">
        <f aca="false">U10*$AD17</f>
        <v>0</v>
      </c>
      <c r="AN17" s="9" t="str">
        <f aca="false">"  maxOne(2,1,"&amp;AL25&amp;");    "&amp;AP17</f>
        <v>  maxOne(2,1,60);    //こちらから見て右端のLED列 (a right LED　Column from our side)</v>
      </c>
      <c r="AP17" s="0" t="s">
        <v>13</v>
      </c>
    </row>
    <row r="18" customFormat="false" ht="13.5" hidden="false" customHeight="false" outlineLevel="0" collapsed="false">
      <c r="C18" s="4"/>
      <c r="W18" s="4"/>
      <c r="AB18" s="5" t="n">
        <v>15</v>
      </c>
      <c r="AD18" s="0" t="n">
        <v>64</v>
      </c>
      <c r="AE18" s="0" t="n">
        <f aca="false">N11*$AD18</f>
        <v>0</v>
      </c>
      <c r="AF18" s="0" t="n">
        <f aca="false">O11*$AD18</f>
        <v>64</v>
      </c>
      <c r="AG18" s="0" t="n">
        <f aca="false">P11*$AD18</f>
        <v>0</v>
      </c>
      <c r="AH18" s="0" t="n">
        <f aca="false">Q11*$AD18</f>
        <v>0</v>
      </c>
      <c r="AI18" s="0" t="n">
        <f aca="false">R11*$AD18</f>
        <v>0</v>
      </c>
      <c r="AJ18" s="0" t="n">
        <f aca="false">S11*$AD18</f>
        <v>0</v>
      </c>
      <c r="AK18" s="0" t="n">
        <f aca="false">T11*$AD18</f>
        <v>64</v>
      </c>
      <c r="AL18" s="0" t="n">
        <f aca="false">U11*$AD18</f>
        <v>0</v>
      </c>
      <c r="AN18" s="9" t="str">
        <f aca="false">"  maxOne(2,2,"&amp;AK25&amp;");    "&amp;AP18</f>
        <v>  maxOne(2,2,66);    //最下部が1 </v>
      </c>
      <c r="AP18" s="0" t="s">
        <v>14</v>
      </c>
    </row>
    <row r="19" customFormat="false" ht="13.5" hidden="false" customHeight="false" outlineLevel="0" collapsed="false">
      <c r="C19" s="4"/>
      <c r="W19" s="4"/>
      <c r="AB19" s="5" t="n">
        <v>16</v>
      </c>
      <c r="AD19" s="0" t="n">
        <v>32</v>
      </c>
      <c r="AE19" s="0" t="n">
        <f aca="false">N12*$AD19</f>
        <v>32</v>
      </c>
      <c r="AF19" s="0" t="n">
        <f aca="false">O12*$AD19</f>
        <v>0</v>
      </c>
      <c r="AG19" s="0" t="n">
        <f aca="false">P12*$AD19</f>
        <v>0</v>
      </c>
      <c r="AH19" s="0" t="n">
        <f aca="false">Q12*$AD19</f>
        <v>32</v>
      </c>
      <c r="AI19" s="0" t="n">
        <f aca="false">R12*$AD19</f>
        <v>32</v>
      </c>
      <c r="AJ19" s="0" t="n">
        <f aca="false">S12*$AD19</f>
        <v>0</v>
      </c>
      <c r="AK19" s="0" t="n">
        <f aca="false">T12*$AD19</f>
        <v>0</v>
      </c>
      <c r="AL19" s="0" t="n">
        <f aca="false">U12*$AD19</f>
        <v>32</v>
      </c>
      <c r="AN19" s="9" t="str">
        <f aca="false">"  maxOne(2,3,"&amp;AJ25&amp;");    "&amp;AP19</f>
        <v>  maxOne(2,3,129);    //最上部が128</v>
      </c>
      <c r="AP19" s="0" t="s">
        <v>15</v>
      </c>
    </row>
    <row r="20" customFormat="false" ht="13.5" hidden="false" customHeight="false" outlineLevel="0" collapsed="false">
      <c r="C20" s="4"/>
      <c r="I20" s="10"/>
      <c r="J20" s="11"/>
      <c r="K20" s="11"/>
      <c r="L20" s="11"/>
      <c r="M20" s="11" t="n">
        <v>1</v>
      </c>
      <c r="N20" s="11"/>
      <c r="O20" s="11"/>
      <c r="P20" s="12"/>
      <c r="W20" s="4"/>
      <c r="Y20" s="21" t="n">
        <v>1</v>
      </c>
      <c r="AB20" s="5" t="n">
        <v>17</v>
      </c>
      <c r="AD20" s="0" t="n">
        <v>16</v>
      </c>
      <c r="AE20" s="0" t="n">
        <f aca="false">N13*$AD20</f>
        <v>16</v>
      </c>
      <c r="AF20" s="0" t="n">
        <f aca="false">O13*$AD20</f>
        <v>0</v>
      </c>
      <c r="AG20" s="0" t="n">
        <f aca="false">P13*$AD20</f>
        <v>0</v>
      </c>
      <c r="AH20" s="0" t="n">
        <f aca="false">Q13*$AD20</f>
        <v>16</v>
      </c>
      <c r="AI20" s="0" t="n">
        <f aca="false">R13*$AD20</f>
        <v>16</v>
      </c>
      <c r="AJ20" s="0" t="n">
        <f aca="false">S13*$AD20</f>
        <v>0</v>
      </c>
      <c r="AK20" s="0" t="n">
        <f aca="false">T13*$AD20</f>
        <v>0</v>
      </c>
      <c r="AL20" s="0" t="n">
        <f aca="false">U13*$AD20</f>
        <v>16</v>
      </c>
      <c r="AN20" s="9" t="str">
        <f aca="false">"  maxOne(2,4,"&amp;AI25&amp;");    "&amp;AP20</f>
        <v>  maxOne(2,4,177);    //下側から1,2,4,8.16,32,64,128 </v>
      </c>
      <c r="AP20" s="0" t="s">
        <v>16</v>
      </c>
    </row>
    <row r="21" customFormat="false" ht="13.5" hidden="false" customHeight="false" outlineLevel="0" collapsed="false">
      <c r="D21" s="4"/>
      <c r="I21" s="14"/>
      <c r="J21" s="15"/>
      <c r="K21" s="15"/>
      <c r="L21" s="15"/>
      <c r="M21" s="15"/>
      <c r="N21" s="15" t="n">
        <v>1</v>
      </c>
      <c r="O21" s="15"/>
      <c r="P21" s="16"/>
      <c r="V21" s="4"/>
      <c r="Y21" s="21" t="n">
        <v>2</v>
      </c>
      <c r="AB21" s="5" t="n">
        <v>18</v>
      </c>
      <c r="AD21" s="0" t="n">
        <v>8</v>
      </c>
      <c r="AE21" s="0" t="n">
        <f aca="false">N14*$AD21</f>
        <v>8</v>
      </c>
      <c r="AF21" s="0" t="n">
        <f aca="false">O14*$AD21</f>
        <v>0</v>
      </c>
      <c r="AG21" s="0" t="n">
        <f aca="false">P14*$AD21</f>
        <v>0</v>
      </c>
      <c r="AH21" s="0" t="n">
        <f aca="false">Q14*$AD21</f>
        <v>0</v>
      </c>
      <c r="AI21" s="0" t="n">
        <f aca="false">R14*$AD21</f>
        <v>0</v>
      </c>
      <c r="AJ21" s="0" t="n">
        <f aca="false">S14*$AD21</f>
        <v>0</v>
      </c>
      <c r="AK21" s="0" t="n">
        <f aca="false">T14*$AD21</f>
        <v>0</v>
      </c>
      <c r="AL21" s="0" t="n">
        <f aca="false">U14*$AD21</f>
        <v>8</v>
      </c>
      <c r="AN21" s="9" t="str">
        <f aca="false">"  maxOne(2,5,"&amp;AH25&amp;");    "&amp;AP21</f>
        <v>  maxOne(2,5,177);    //</v>
      </c>
      <c r="AP21" s="0" t="s">
        <v>9</v>
      </c>
    </row>
    <row r="22" customFormat="false" ht="13.5" hidden="false" customHeight="false" outlineLevel="0" collapsed="false">
      <c r="D22" s="4"/>
      <c r="I22" s="14"/>
      <c r="J22" s="15"/>
      <c r="K22" s="15"/>
      <c r="L22" s="15"/>
      <c r="M22" s="15"/>
      <c r="N22" s="15"/>
      <c r="O22" s="15" t="n">
        <v>1</v>
      </c>
      <c r="P22" s="16"/>
      <c r="V22" s="4"/>
      <c r="Y22" s="21" t="n">
        <v>3</v>
      </c>
      <c r="AB22" s="5" t="n">
        <v>19</v>
      </c>
      <c r="AD22" s="0" t="n">
        <v>4</v>
      </c>
      <c r="AE22" s="0" t="n">
        <f aca="false">N15*$AD22</f>
        <v>4</v>
      </c>
      <c r="AF22" s="0" t="n">
        <f aca="false">O15*$AD22</f>
        <v>0</v>
      </c>
      <c r="AG22" s="0" t="n">
        <f aca="false">P15*$AD22</f>
        <v>0</v>
      </c>
      <c r="AH22" s="0" t="n">
        <f aca="false">Q15*$AD22</f>
        <v>0</v>
      </c>
      <c r="AI22" s="0" t="n">
        <f aca="false">R15*$AD22</f>
        <v>0</v>
      </c>
      <c r="AJ22" s="0" t="n">
        <f aca="false">S15*$AD22</f>
        <v>0</v>
      </c>
      <c r="AK22" s="0" t="n">
        <f aca="false">T15*$AD22</f>
        <v>0</v>
      </c>
      <c r="AL22" s="0" t="n">
        <f aca="false">U15*$AD22</f>
        <v>4</v>
      </c>
      <c r="AN22" s="9" t="str">
        <f aca="false">"  maxOne(2,6,"&amp;AG25&amp;");    "&amp;AP22</f>
        <v>  maxOne(2,6,129);    //</v>
      </c>
      <c r="AP22" s="0" t="s">
        <v>9</v>
      </c>
    </row>
    <row r="23" customFormat="false" ht="13.5" hidden="false" customHeight="false" outlineLevel="0" collapsed="false">
      <c r="E23" s="4"/>
      <c r="I23" s="14"/>
      <c r="J23" s="15"/>
      <c r="K23" s="15"/>
      <c r="L23" s="15"/>
      <c r="M23" s="15"/>
      <c r="N23" s="15" t="n">
        <v>1</v>
      </c>
      <c r="O23" s="15"/>
      <c r="P23" s="16"/>
      <c r="U23" s="4"/>
      <c r="Y23" s="21" t="n">
        <v>4</v>
      </c>
      <c r="AB23" s="5" t="n">
        <v>20</v>
      </c>
      <c r="AD23" s="0" t="n">
        <v>2</v>
      </c>
      <c r="AE23" s="0" t="n">
        <f aca="false">N16*$AD23</f>
        <v>0</v>
      </c>
      <c r="AF23" s="0" t="n">
        <f aca="false">O16*$AD23</f>
        <v>2</v>
      </c>
      <c r="AG23" s="0" t="n">
        <f aca="false">P16*$AD23</f>
        <v>0</v>
      </c>
      <c r="AH23" s="0" t="n">
        <f aca="false">Q16*$AD23</f>
        <v>0</v>
      </c>
      <c r="AI23" s="0" t="n">
        <f aca="false">R16*$AD23</f>
        <v>0</v>
      </c>
      <c r="AJ23" s="0" t="n">
        <f aca="false">S16*$AD23</f>
        <v>0</v>
      </c>
      <c r="AK23" s="0" t="n">
        <f aca="false">T16*$AD23</f>
        <v>2</v>
      </c>
      <c r="AL23" s="0" t="n">
        <f aca="false">U16*$AD23</f>
        <v>0</v>
      </c>
      <c r="AN23" s="9" t="str">
        <f aca="false">"  maxOne(2,7,"&amp;AF25&amp;");    "&amp;AP23</f>
        <v>  maxOne(2,7,66);    //</v>
      </c>
      <c r="AP23" s="0" t="s">
        <v>9</v>
      </c>
    </row>
    <row r="24" customFormat="false" ht="13.5" hidden="false" customHeight="false" outlineLevel="0" collapsed="false">
      <c r="E24" s="4"/>
      <c r="I24" s="14"/>
      <c r="J24" s="15"/>
      <c r="K24" s="15"/>
      <c r="L24" s="15"/>
      <c r="M24" s="15"/>
      <c r="N24" s="15"/>
      <c r="O24" s="15"/>
      <c r="P24" s="16"/>
      <c r="U24" s="4"/>
      <c r="Y24" s="21" t="n">
        <v>5</v>
      </c>
      <c r="AB24" s="5" t="n">
        <v>21</v>
      </c>
      <c r="AD24" s="0" t="n">
        <v>1</v>
      </c>
      <c r="AE24" s="0" t="n">
        <f aca="false">N17*$AD24</f>
        <v>0</v>
      </c>
      <c r="AF24" s="0" t="n">
        <f aca="false">O17*$AD24</f>
        <v>0</v>
      </c>
      <c r="AG24" s="0" t="n">
        <f aca="false">P17*$AD24</f>
        <v>1</v>
      </c>
      <c r="AH24" s="0" t="n">
        <f aca="false">Q17*$AD24</f>
        <v>1</v>
      </c>
      <c r="AI24" s="0" t="n">
        <f aca="false">R17*$AD24</f>
        <v>1</v>
      </c>
      <c r="AJ24" s="0" t="n">
        <f aca="false">S17*$AD24</f>
        <v>1</v>
      </c>
      <c r="AK24" s="0" t="n">
        <f aca="false">T17*$AD24</f>
        <v>0</v>
      </c>
      <c r="AL24" s="0" t="n">
        <f aca="false">U17*$AD24</f>
        <v>0</v>
      </c>
      <c r="AN24" s="9" t="str">
        <f aca="false">"  maxOne(2,8,"&amp;AE25&amp;");    "&amp;AP24</f>
        <v>  maxOne(2,8,60);    //こちらから見て左端のLED列 (a left LED Column from our side)</v>
      </c>
      <c r="AP24" s="0" t="s">
        <v>5</v>
      </c>
    </row>
    <row r="25" customFormat="false" ht="13.5" hidden="false" customHeight="false" outlineLevel="0" collapsed="false">
      <c r="E25" s="4"/>
      <c r="I25" s="14"/>
      <c r="J25" s="15"/>
      <c r="K25" s="15" t="n">
        <v>1</v>
      </c>
      <c r="L25" s="15"/>
      <c r="M25" s="15"/>
      <c r="N25" s="15"/>
      <c r="O25" s="15" t="n">
        <v>1</v>
      </c>
      <c r="P25" s="16"/>
      <c r="U25" s="4"/>
      <c r="Y25" s="21" t="n">
        <v>6</v>
      </c>
      <c r="AB25" s="5" t="n">
        <v>22</v>
      </c>
      <c r="AE25" s="0" t="n">
        <f aca="false">SUM(AE17:AE24)</f>
        <v>60</v>
      </c>
      <c r="AF25" s="0" t="n">
        <f aca="false">SUM(AF17:AF24)</f>
        <v>66</v>
      </c>
      <c r="AG25" s="0" t="n">
        <f aca="false">SUM(AG17:AG24)</f>
        <v>129</v>
      </c>
      <c r="AH25" s="0" t="n">
        <f aca="false">SUM(AH17:AH24)</f>
        <v>177</v>
      </c>
      <c r="AI25" s="0" t="n">
        <f aca="false">SUM(AI17:AI24)</f>
        <v>177</v>
      </c>
      <c r="AJ25" s="0" t="n">
        <f aca="false">SUM(AJ17:AJ24)</f>
        <v>129</v>
      </c>
      <c r="AK25" s="0" t="n">
        <f aca="false">SUM(AK17:AK24)</f>
        <v>66</v>
      </c>
      <c r="AL25" s="0" t="n">
        <f aca="false">SUM(AL17:AL24)</f>
        <v>60</v>
      </c>
    </row>
    <row r="26" customFormat="false" ht="13.5" hidden="false" customHeight="false" outlineLevel="0" collapsed="false">
      <c r="F26" s="4"/>
      <c r="I26" s="14"/>
      <c r="J26" s="15"/>
      <c r="K26" s="15"/>
      <c r="L26" s="15" t="n">
        <v>1</v>
      </c>
      <c r="M26" s="15" t="n">
        <v>1</v>
      </c>
      <c r="N26" s="15" t="n">
        <v>1</v>
      </c>
      <c r="O26" s="15"/>
      <c r="P26" s="16"/>
      <c r="T26" s="4"/>
      <c r="Y26" s="21" t="n">
        <v>7</v>
      </c>
      <c r="AB26" s="5" t="n">
        <v>23</v>
      </c>
    </row>
    <row r="27" customFormat="false" ht="13.5" hidden="false" customHeight="false" outlineLevel="0" collapsed="false">
      <c r="F27" s="4"/>
      <c r="I27" s="18"/>
      <c r="J27" s="19"/>
      <c r="K27" s="19"/>
      <c r="L27" s="19"/>
      <c r="M27" s="19"/>
      <c r="N27" s="19"/>
      <c r="O27" s="19"/>
      <c r="P27" s="20"/>
      <c r="T27" s="4"/>
      <c r="Y27" s="21" t="n">
        <v>8</v>
      </c>
      <c r="AB27" s="5" t="n">
        <v>24</v>
      </c>
      <c r="AD27" s="22" t="s">
        <v>17</v>
      </c>
      <c r="AE27" s="22"/>
      <c r="AF27" s="22"/>
      <c r="AG27" s="22"/>
      <c r="AH27" s="22"/>
      <c r="AI27" s="22"/>
      <c r="AJ27" s="22"/>
      <c r="AK27" s="22"/>
      <c r="AL27" s="22"/>
      <c r="AM27" s="22"/>
      <c r="AN27" s="7" t="s">
        <v>18</v>
      </c>
      <c r="AP27" s="8" t="s">
        <v>4</v>
      </c>
    </row>
    <row r="28" customFormat="false" ht="13.5" hidden="false" customHeight="false" outlineLevel="0" collapsed="false">
      <c r="G28" s="4"/>
      <c r="S28" s="4"/>
      <c r="AB28" s="5" t="n">
        <v>25</v>
      </c>
      <c r="AD28" s="0" t="n">
        <v>128</v>
      </c>
      <c r="AE28" s="0" t="n">
        <f aca="false">E10*$AD28</f>
        <v>0</v>
      </c>
      <c r="AF28" s="0" t="n">
        <f aca="false">F10*$AD28</f>
        <v>0</v>
      </c>
      <c r="AG28" s="0" t="n">
        <f aca="false">G10*$AD28</f>
        <v>128</v>
      </c>
      <c r="AH28" s="0" t="n">
        <f aca="false">H10*$AD28</f>
        <v>128</v>
      </c>
      <c r="AI28" s="0" t="n">
        <f aca="false">I10*$AD28</f>
        <v>128</v>
      </c>
      <c r="AJ28" s="0" t="n">
        <f aca="false">J10*$AD28</f>
        <v>128</v>
      </c>
      <c r="AK28" s="0" t="n">
        <f aca="false">K10*$AD28</f>
        <v>0</v>
      </c>
      <c r="AL28" s="0" t="n">
        <f aca="false">L10*$AD28</f>
        <v>0</v>
      </c>
      <c r="AN28" s="9" t="str">
        <f aca="false">"  maxOne(3,1,"&amp;AL36&amp;");    "&amp;AP28</f>
        <v>  maxOne(3,1,60);    //こちらから見て右端のLED列 (a right LED　Column from our side)</v>
      </c>
      <c r="AP28" s="0" t="s">
        <v>13</v>
      </c>
    </row>
    <row r="29" customFormat="false" ht="13.5" hidden="false" customHeight="false" outlineLevel="0" collapsed="false">
      <c r="H29" s="4"/>
      <c r="R29" s="4"/>
      <c r="AB29" s="5" t="n">
        <v>26</v>
      </c>
      <c r="AD29" s="0" t="n">
        <v>64</v>
      </c>
      <c r="AE29" s="0" t="n">
        <f aca="false">E11*$AD29</f>
        <v>0</v>
      </c>
      <c r="AF29" s="0" t="n">
        <f aca="false">F11*$AD29</f>
        <v>64</v>
      </c>
      <c r="AG29" s="0" t="n">
        <f aca="false">G11*$AD29</f>
        <v>0</v>
      </c>
      <c r="AH29" s="0" t="n">
        <f aca="false">H11*$AD29</f>
        <v>0</v>
      </c>
      <c r="AI29" s="0" t="n">
        <f aca="false">I11*$AD29</f>
        <v>0</v>
      </c>
      <c r="AJ29" s="0" t="n">
        <f aca="false">J11*$AD29</f>
        <v>0</v>
      </c>
      <c r="AK29" s="0" t="n">
        <f aca="false">K11*$AD29</f>
        <v>64</v>
      </c>
      <c r="AL29" s="0" t="n">
        <f aca="false">L11*$AD29</f>
        <v>0</v>
      </c>
      <c r="AN29" s="9" t="str">
        <f aca="false">"  maxOne(3,2,"&amp;AK36&amp;");    "&amp;AP29</f>
        <v>  maxOne(3,2,66);    //最下部が1 </v>
      </c>
      <c r="AP29" s="0" t="s">
        <v>14</v>
      </c>
    </row>
    <row r="30" customFormat="false" ht="13.5" hidden="false" customHeight="false" outlineLevel="0" collapsed="false">
      <c r="I30" s="4"/>
      <c r="J30" s="4"/>
      <c r="P30" s="4"/>
      <c r="Q30" s="4"/>
      <c r="AB30" s="5" t="n">
        <v>27</v>
      </c>
      <c r="AD30" s="0" t="n">
        <v>32</v>
      </c>
      <c r="AE30" s="0" t="n">
        <f aca="false">E12*$AD30</f>
        <v>32</v>
      </c>
      <c r="AF30" s="0" t="n">
        <f aca="false">F12*$AD30</f>
        <v>0</v>
      </c>
      <c r="AG30" s="0" t="n">
        <f aca="false">G12*$AD30</f>
        <v>0</v>
      </c>
      <c r="AH30" s="0" t="n">
        <f aca="false">H12*$AD30</f>
        <v>0</v>
      </c>
      <c r="AI30" s="0" t="n">
        <f aca="false">I12*$AD30</f>
        <v>0</v>
      </c>
      <c r="AJ30" s="0" t="n">
        <f aca="false">J12*$AD30</f>
        <v>0</v>
      </c>
      <c r="AK30" s="0" t="n">
        <f aca="false">K12*$AD30</f>
        <v>0</v>
      </c>
      <c r="AL30" s="0" t="n">
        <f aca="false">L12*$AD30</f>
        <v>32</v>
      </c>
      <c r="AN30" s="9" t="str">
        <f aca="false">"  maxOne(3,3,"&amp;AJ36&amp;");    "&amp;AP30</f>
        <v>  maxOne(3,3,129);    //最上部が128</v>
      </c>
      <c r="AP30" s="0" t="s">
        <v>15</v>
      </c>
    </row>
    <row r="31" customFormat="false" ht="13.5" hidden="false" customHeight="false" outlineLevel="0" collapsed="false">
      <c r="K31" s="4"/>
      <c r="L31" s="4"/>
      <c r="M31" s="4"/>
      <c r="N31" s="4"/>
      <c r="O31" s="4"/>
      <c r="AB31" s="5" t="n">
        <v>28</v>
      </c>
      <c r="AD31" s="0" t="n">
        <v>16</v>
      </c>
      <c r="AE31" s="0" t="n">
        <f aca="false">E13*$AD31</f>
        <v>16</v>
      </c>
      <c r="AF31" s="0" t="n">
        <f aca="false">F13*$AD31</f>
        <v>0</v>
      </c>
      <c r="AG31" s="0" t="n">
        <f aca="false">G13*$AD31</f>
        <v>16</v>
      </c>
      <c r="AH31" s="0" t="n">
        <f aca="false">H13*$AD31</f>
        <v>16</v>
      </c>
      <c r="AI31" s="0" t="n">
        <f aca="false">I13*$AD31</f>
        <v>0</v>
      </c>
      <c r="AJ31" s="0" t="n">
        <f aca="false">J13*$AD31</f>
        <v>0</v>
      </c>
      <c r="AK31" s="0" t="n">
        <f aca="false">K13*$AD31</f>
        <v>0</v>
      </c>
      <c r="AL31" s="0" t="n">
        <f aca="false">L13*$AD31</f>
        <v>16</v>
      </c>
      <c r="AN31" s="9" t="str">
        <f aca="false">"  maxOne(3,4,"&amp;AI36&amp;");    "&amp;AP31</f>
        <v>  maxOne(3,4,129);    //下側から1,2,4,8.16,32,64,128 </v>
      </c>
      <c r="AP31" s="0" t="s">
        <v>16</v>
      </c>
    </row>
    <row r="32" customFormat="false" ht="13.5" hidden="false" customHeight="false" outlineLevel="0" collapsed="false">
      <c r="AD32" s="0" t="n">
        <v>8</v>
      </c>
      <c r="AE32" s="0" t="n">
        <f aca="false">E14*$AD32</f>
        <v>8</v>
      </c>
      <c r="AF32" s="0" t="n">
        <f aca="false">F14*$AD32</f>
        <v>0</v>
      </c>
      <c r="AG32" s="0" t="n">
        <f aca="false">G14*$AD32</f>
        <v>8</v>
      </c>
      <c r="AH32" s="0" t="n">
        <f aca="false">H14*$AD32</f>
        <v>8</v>
      </c>
      <c r="AI32" s="0" t="n">
        <f aca="false">I14*$AD32</f>
        <v>0</v>
      </c>
      <c r="AJ32" s="0" t="n">
        <f aca="false">J14*$AD32</f>
        <v>0</v>
      </c>
      <c r="AK32" s="0" t="n">
        <f aca="false">K14*$AD32</f>
        <v>0</v>
      </c>
      <c r="AL32" s="0" t="n">
        <f aca="false">L14*$AD32</f>
        <v>8</v>
      </c>
      <c r="AN32" s="9" t="str">
        <f aca="false">"  maxOne(3,5,"&amp;AH36&amp;");    "&amp;AP32</f>
        <v>  maxOne(3,5,153);    //</v>
      </c>
      <c r="AP32" s="0" t="s">
        <v>9</v>
      </c>
    </row>
    <row r="33" customFormat="false" ht="13.5" hidden="false" customHeight="false" outlineLevel="0" collapsed="false">
      <c r="I33" s="21" t="n">
        <v>1</v>
      </c>
      <c r="J33" s="21" t="n">
        <v>2</v>
      </c>
      <c r="K33" s="21" t="n">
        <v>3</v>
      </c>
      <c r="L33" s="21" t="n">
        <v>4</v>
      </c>
      <c r="M33" s="21" t="n">
        <v>5</v>
      </c>
      <c r="N33" s="21" t="n">
        <v>6</v>
      </c>
      <c r="O33" s="21" t="n">
        <v>7</v>
      </c>
      <c r="P33" s="21" t="n">
        <v>8</v>
      </c>
      <c r="AD33" s="0" t="n">
        <v>4</v>
      </c>
      <c r="AE33" s="0" t="n">
        <f aca="false">E15*$AD33</f>
        <v>4</v>
      </c>
      <c r="AF33" s="0" t="n">
        <f aca="false">F15*$AD33</f>
        <v>0</v>
      </c>
      <c r="AG33" s="0" t="n">
        <f aca="false">G15*$AD33</f>
        <v>0</v>
      </c>
      <c r="AH33" s="0" t="n">
        <f aca="false">H15*$AD33</f>
        <v>0</v>
      </c>
      <c r="AI33" s="0" t="n">
        <f aca="false">I15*$AD33</f>
        <v>0</v>
      </c>
      <c r="AJ33" s="0" t="n">
        <f aca="false">J15*$AD33</f>
        <v>0</v>
      </c>
      <c r="AK33" s="0" t="n">
        <f aca="false">K15*$AD33</f>
        <v>0</v>
      </c>
      <c r="AL33" s="0" t="n">
        <f aca="false">L15*$AD33</f>
        <v>4</v>
      </c>
      <c r="AN33" s="9" t="str">
        <f aca="false">"  maxOne(3,6,"&amp;AG36&amp;");    "&amp;AP33</f>
        <v>  maxOne(3,6,153);    //</v>
      </c>
      <c r="AP33" s="0" t="s">
        <v>9</v>
      </c>
    </row>
    <row r="34" customFormat="false" ht="13.5" hidden="false" customHeight="false" outlineLevel="0" collapsed="false">
      <c r="AD34" s="0" t="n">
        <v>2</v>
      </c>
      <c r="AE34" s="0" t="n">
        <f aca="false">E16*$AD34</f>
        <v>0</v>
      </c>
      <c r="AF34" s="0" t="n">
        <f aca="false">F16*$AD34</f>
        <v>2</v>
      </c>
      <c r="AG34" s="0" t="n">
        <f aca="false">G16*$AD34</f>
        <v>0</v>
      </c>
      <c r="AH34" s="0" t="n">
        <f aca="false">H16*$AD34</f>
        <v>0</v>
      </c>
      <c r="AI34" s="0" t="n">
        <f aca="false">I16*$AD34</f>
        <v>0</v>
      </c>
      <c r="AJ34" s="0" t="n">
        <f aca="false">J16*$AD34</f>
        <v>0</v>
      </c>
      <c r="AK34" s="0" t="n">
        <f aca="false">K16*$AD34</f>
        <v>2</v>
      </c>
      <c r="AL34" s="0" t="n">
        <f aca="false">L16*$AD34</f>
        <v>0</v>
      </c>
      <c r="AN34" s="9" t="str">
        <f aca="false">"  maxOne(3,7,"&amp;AF36&amp;");    "&amp;AP34</f>
        <v>  maxOne(3,7,66);    //</v>
      </c>
      <c r="AP34" s="0" t="s">
        <v>9</v>
      </c>
    </row>
    <row r="35" customFormat="false" ht="13.5" hidden="false" customHeight="false" outlineLevel="0" collapsed="false">
      <c r="AD35" s="0" t="n">
        <v>1</v>
      </c>
      <c r="AE35" s="0" t="n">
        <f aca="false">E17*$AD35</f>
        <v>0</v>
      </c>
      <c r="AF35" s="0" t="n">
        <f aca="false">F17*$AD35</f>
        <v>0</v>
      </c>
      <c r="AG35" s="0" t="n">
        <f aca="false">G17*$AD35</f>
        <v>1</v>
      </c>
      <c r="AH35" s="0" t="n">
        <f aca="false">H17*$AD35</f>
        <v>1</v>
      </c>
      <c r="AI35" s="0" t="n">
        <f aca="false">I17*$AD35</f>
        <v>1</v>
      </c>
      <c r="AJ35" s="0" t="n">
        <f aca="false">J17*$AD35</f>
        <v>1</v>
      </c>
      <c r="AK35" s="0" t="n">
        <f aca="false">K17*$AD35</f>
        <v>0</v>
      </c>
      <c r="AL35" s="0" t="n">
        <f aca="false">L17*$AD35</f>
        <v>0</v>
      </c>
      <c r="AN35" s="9" t="str">
        <f aca="false">"  maxOne(3,8,"&amp;AE36&amp;");    "&amp;AP35</f>
        <v>  maxOne(3,8,60);    //こちらから見て左端のLED列 (a left LED Column from our side)</v>
      </c>
      <c r="AP35" s="0" t="s">
        <v>5</v>
      </c>
    </row>
    <row r="36" customFormat="false" ht="13.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AE36" s="0" t="n">
        <f aca="false">SUM(AE28:AE35)</f>
        <v>60</v>
      </c>
      <c r="AF36" s="0" t="n">
        <f aca="false">SUM(AF28:AF35)</f>
        <v>66</v>
      </c>
      <c r="AG36" s="0" t="n">
        <f aca="false">SUM(AG28:AG35)</f>
        <v>153</v>
      </c>
      <c r="AH36" s="0" t="n">
        <f aca="false">SUM(AH28:AH35)</f>
        <v>153</v>
      </c>
      <c r="AI36" s="0" t="n">
        <f aca="false">SUM(AI28:AI35)</f>
        <v>129</v>
      </c>
      <c r="AJ36" s="0" t="n">
        <f aca="false">SUM(AJ28:AJ35)</f>
        <v>129</v>
      </c>
      <c r="AK36" s="0" t="n">
        <f aca="false">SUM(AK28:AK35)</f>
        <v>66</v>
      </c>
      <c r="AL36" s="0" t="n">
        <f aca="false">SUM(AL28:AL35)</f>
        <v>60</v>
      </c>
    </row>
  </sheetData>
  <mergeCells count="3">
    <mergeCell ref="AD5:AM5"/>
    <mergeCell ref="AD16:AM16"/>
    <mergeCell ref="AD27:AM27"/>
  </mergeCells>
  <conditionalFormatting sqref="I20:P27">
    <cfRule type="cellIs" priority="2" operator="equal" aboveAverage="0" equalAverage="0" bottom="0" percent="0" rank="0" text="" dxfId="4">
      <formula>1</formula>
    </cfRule>
  </conditionalFormatting>
  <conditionalFormatting sqref="E10:L17 N10:U17">
    <cfRule type="cellIs" priority="3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P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6" ySplit="5" topLeftCell="AB6" activePane="bottomRight" state="frozen"/>
      <selection pane="topLeft" activeCell="A1" activeCellId="0" sqref="A1"/>
      <selection pane="topRight" activeCell="AB1" activeCellId="0" sqref="AB1"/>
      <selection pane="bottomLeft" activeCell="A6" activeCellId="0" sqref="A6"/>
      <selection pane="bottomRigh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29" min="1" style="0" width="2.49"/>
    <col collapsed="false" customWidth="true" hidden="false" outlineLevel="0" max="30" min="30" style="0" width="4.49"/>
    <col collapsed="false" customWidth="true" hidden="false" outlineLevel="0" max="32" min="31" style="0" width="2.62"/>
    <col collapsed="false" customWidth="true" hidden="false" outlineLevel="0" max="37" min="33" style="0" width="4.49"/>
    <col collapsed="false" customWidth="true" hidden="false" outlineLevel="0" max="38" min="38" style="0" width="2.62"/>
    <col collapsed="false" customWidth="true" hidden="false" outlineLevel="0" max="40" min="40" style="0" width="74.37"/>
    <col collapsed="false" customWidth="true" hidden="false" outlineLevel="0" max="42" min="42" style="0" width="11.37"/>
  </cols>
  <sheetData>
    <row r="1" customFormat="false" ht="13.5" hidden="false" customHeight="false" outlineLevel="0" collapsed="false">
      <c r="AN1" s="23" t="s">
        <v>0</v>
      </c>
    </row>
    <row r="2" customFormat="false" ht="13.5" hidden="false" customHeight="false" outlineLevel="0" collapsed="false">
      <c r="E2" s="1" t="n">
        <v>8</v>
      </c>
      <c r="F2" s="1" t="n">
        <v>7</v>
      </c>
      <c r="G2" s="1" t="n">
        <v>6</v>
      </c>
      <c r="H2" s="1" t="n">
        <v>5</v>
      </c>
      <c r="I2" s="1" t="n">
        <v>4</v>
      </c>
      <c r="J2" s="1" t="n">
        <v>3</v>
      </c>
      <c r="K2" s="1" t="n">
        <v>2</v>
      </c>
      <c r="L2" s="1" t="n">
        <v>1</v>
      </c>
      <c r="N2" s="1" t="n">
        <v>8</v>
      </c>
      <c r="O2" s="1" t="n">
        <v>7</v>
      </c>
      <c r="P2" s="1" t="n">
        <v>6</v>
      </c>
      <c r="Q2" s="1" t="n">
        <v>5</v>
      </c>
      <c r="R2" s="1" t="n">
        <v>4</v>
      </c>
      <c r="S2" s="1" t="n">
        <v>3</v>
      </c>
      <c r="T2" s="1" t="n">
        <v>2</v>
      </c>
      <c r="U2" s="1" t="n">
        <v>1</v>
      </c>
    </row>
    <row r="4" customFormat="false" ht="13.5" hidden="false" customHeight="false" outlineLevel="0" collapsed="false">
      <c r="K4" s="4"/>
      <c r="L4" s="4"/>
      <c r="M4" s="4"/>
      <c r="N4" s="4"/>
      <c r="O4" s="4"/>
      <c r="AB4" s="5" t="n">
        <v>1</v>
      </c>
    </row>
    <row r="5" customFormat="false" ht="13.5" hidden="false" customHeight="false" outlineLevel="0" collapsed="false">
      <c r="I5" s="4"/>
      <c r="J5" s="4"/>
      <c r="P5" s="4"/>
      <c r="Q5" s="4"/>
      <c r="AB5" s="5" t="n">
        <v>2</v>
      </c>
      <c r="AD5" s="6" t="s">
        <v>2</v>
      </c>
      <c r="AE5" s="6"/>
      <c r="AF5" s="6"/>
      <c r="AG5" s="6"/>
      <c r="AH5" s="6"/>
      <c r="AI5" s="6"/>
      <c r="AJ5" s="6"/>
      <c r="AK5" s="6"/>
      <c r="AL5" s="6"/>
      <c r="AM5" s="6"/>
      <c r="AN5" s="7" t="s">
        <v>3</v>
      </c>
      <c r="AP5" s="8" t="s">
        <v>4</v>
      </c>
    </row>
    <row r="6" customFormat="false" ht="13.5" hidden="false" customHeight="false" outlineLevel="0" collapsed="false">
      <c r="H6" s="4"/>
      <c r="R6" s="4"/>
      <c r="AB6" s="5" t="n">
        <v>3</v>
      </c>
      <c r="AD6" s="0" t="n">
        <v>1</v>
      </c>
      <c r="AE6" s="0" t="n">
        <f aca="false">I20*$AD6</f>
        <v>0</v>
      </c>
      <c r="AF6" s="0" t="n">
        <f aca="false">J20*$AD6</f>
        <v>0</v>
      </c>
      <c r="AG6" s="0" t="n">
        <f aca="false">K20*$AD6</f>
        <v>0</v>
      </c>
      <c r="AH6" s="0" t="n">
        <f aca="false">L20*$AD6</f>
        <v>0</v>
      </c>
      <c r="AI6" s="0" t="n">
        <f aca="false">M20*$AD6</f>
        <v>1</v>
      </c>
      <c r="AJ6" s="0" t="n">
        <f aca="false">N20*$AD6</f>
        <v>0</v>
      </c>
      <c r="AK6" s="0" t="n">
        <f aca="false">O20*$AD6</f>
        <v>0</v>
      </c>
      <c r="AL6" s="0" t="n">
        <f aca="false">P20*$AD6</f>
        <v>0</v>
      </c>
      <c r="AN6" s="9" t="str">
        <f aca="false">"  maxOne(1,1,"&amp;AE14&amp;");    "&amp;AP6</f>
        <v>  maxOne(1,1,0);    //こちらから見て左端のLED列 (a left LED Column from our side)</v>
      </c>
      <c r="AP6" s="0" t="s">
        <v>5</v>
      </c>
    </row>
    <row r="7" customFormat="false" ht="13.5" hidden="false" customHeight="false" outlineLevel="0" collapsed="false">
      <c r="G7" s="4"/>
      <c r="S7" s="4"/>
      <c r="AB7" s="5" t="n">
        <v>4</v>
      </c>
      <c r="AD7" s="0" t="n">
        <v>2</v>
      </c>
      <c r="AE7" s="0" t="n">
        <f aca="false">I21*$AD7</f>
        <v>0</v>
      </c>
      <c r="AF7" s="0" t="n">
        <f aca="false">J21*$AD7</f>
        <v>0</v>
      </c>
      <c r="AG7" s="0" t="n">
        <f aca="false">K21*$AD7</f>
        <v>0</v>
      </c>
      <c r="AH7" s="0" t="n">
        <f aca="false">L21*$AD7</f>
        <v>0</v>
      </c>
      <c r="AI7" s="0" t="n">
        <f aca="false">M21*$AD7</f>
        <v>0</v>
      </c>
      <c r="AJ7" s="0" t="n">
        <f aca="false">N21*$AD7</f>
        <v>2</v>
      </c>
      <c r="AK7" s="0" t="n">
        <f aca="false">O21*$AD7</f>
        <v>0</v>
      </c>
      <c r="AL7" s="0" t="n">
        <f aca="false">P21*$AD7</f>
        <v>0</v>
      </c>
      <c r="AN7" s="9" t="str">
        <f aca="false">"  maxOne(1,2,"&amp;AF14&amp;")    ;"&amp;AP7</f>
        <v>  maxOne(1,2,0)    ;//最下部が128</v>
      </c>
      <c r="AP7" s="0" t="s">
        <v>6</v>
      </c>
    </row>
    <row r="8" customFormat="false" ht="13.5" hidden="false" customHeight="false" outlineLevel="0" collapsed="false">
      <c r="F8" s="4"/>
      <c r="T8" s="4"/>
      <c r="AB8" s="5" t="n">
        <v>5</v>
      </c>
      <c r="AD8" s="0" t="n">
        <v>4</v>
      </c>
      <c r="AE8" s="0" t="n">
        <f aca="false">I22*$AD8</f>
        <v>0</v>
      </c>
      <c r="AF8" s="0" t="n">
        <f aca="false">J22*$AD8</f>
        <v>0</v>
      </c>
      <c r="AG8" s="0" t="n">
        <f aca="false">K22*$AD8</f>
        <v>0</v>
      </c>
      <c r="AH8" s="0" t="n">
        <f aca="false">L22*$AD8</f>
        <v>0</v>
      </c>
      <c r="AI8" s="0" t="n">
        <f aca="false">M22*$AD8</f>
        <v>0</v>
      </c>
      <c r="AJ8" s="0" t="n">
        <f aca="false">N22*$AD8</f>
        <v>0</v>
      </c>
      <c r="AK8" s="0" t="n">
        <f aca="false">O22*$AD8</f>
        <v>4</v>
      </c>
      <c r="AL8" s="0" t="n">
        <f aca="false">P22*$AD8</f>
        <v>0</v>
      </c>
      <c r="AN8" s="9" t="str">
        <f aca="false">"  maxOne(1,3,"&amp;AG14&amp;");    "&amp;AP8</f>
        <v>  maxOne(1,3,32);    //最上部が1</v>
      </c>
      <c r="AP8" s="0" t="s">
        <v>7</v>
      </c>
    </row>
    <row r="9" customFormat="false" ht="13.5" hidden="false" customHeight="false" outlineLevel="0" collapsed="false">
      <c r="E9" s="4"/>
      <c r="U9" s="4"/>
      <c r="AB9" s="5" t="n">
        <v>6</v>
      </c>
      <c r="AD9" s="0" t="n">
        <v>8</v>
      </c>
      <c r="AE9" s="0" t="n">
        <f aca="false">I23*$AD9</f>
        <v>0</v>
      </c>
      <c r="AF9" s="0" t="n">
        <f aca="false">J23*$AD9</f>
        <v>0</v>
      </c>
      <c r="AG9" s="0" t="n">
        <f aca="false">K23*$AD9</f>
        <v>0</v>
      </c>
      <c r="AH9" s="0" t="n">
        <f aca="false">L23*$AD9</f>
        <v>0</v>
      </c>
      <c r="AI9" s="0" t="n">
        <f aca="false">M23*$AD9</f>
        <v>0</v>
      </c>
      <c r="AJ9" s="0" t="n">
        <f aca="false">N23*$AD9</f>
        <v>8</v>
      </c>
      <c r="AK9" s="0" t="n">
        <f aca="false">O23*$AD9</f>
        <v>0</v>
      </c>
      <c r="AL9" s="0" t="n">
        <f aca="false">P23*$AD9</f>
        <v>0</v>
      </c>
      <c r="AN9" s="9" t="str">
        <f aca="false">"  maxOne(1,4,"&amp;AH14&amp;");    "&amp;AP9</f>
        <v>  maxOne(1,4,64);    //上側から1,2,4,8.16,32,64,128 </v>
      </c>
      <c r="AP9" s="0" t="s">
        <v>8</v>
      </c>
    </row>
    <row r="10" customFormat="false" ht="13.5" hidden="false" customHeight="false" outlineLevel="0" collapsed="false">
      <c r="D10" s="4"/>
      <c r="E10" s="10"/>
      <c r="F10" s="11"/>
      <c r="G10" s="11"/>
      <c r="H10" s="11"/>
      <c r="I10" s="11" t="n">
        <v>1</v>
      </c>
      <c r="J10" s="11" t="n">
        <v>1</v>
      </c>
      <c r="K10" s="11" t="n">
        <v>1</v>
      </c>
      <c r="L10" s="12"/>
      <c r="N10" s="10"/>
      <c r="O10" s="11" t="n">
        <v>1</v>
      </c>
      <c r="P10" s="11" t="n">
        <v>1</v>
      </c>
      <c r="Q10" s="11" t="n">
        <v>1</v>
      </c>
      <c r="R10" s="11"/>
      <c r="S10" s="11"/>
      <c r="T10" s="11"/>
      <c r="U10" s="12"/>
      <c r="V10" s="4"/>
      <c r="Z10" s="13" t="n">
        <v>1</v>
      </c>
      <c r="AB10" s="5" t="n">
        <v>7</v>
      </c>
      <c r="AD10" s="0" t="n">
        <v>16</v>
      </c>
      <c r="AE10" s="0" t="n">
        <f aca="false">I24*$AD10</f>
        <v>0</v>
      </c>
      <c r="AF10" s="0" t="n">
        <f aca="false">J24*$AD10</f>
        <v>0</v>
      </c>
      <c r="AG10" s="0" t="n">
        <f aca="false">K24*$AD10</f>
        <v>0</v>
      </c>
      <c r="AH10" s="0" t="n">
        <f aca="false">L24*$AD10</f>
        <v>0</v>
      </c>
      <c r="AI10" s="0" t="n">
        <f aca="false">M24*$AD10</f>
        <v>0</v>
      </c>
      <c r="AJ10" s="0" t="n">
        <f aca="false">N24*$AD10</f>
        <v>0</v>
      </c>
      <c r="AK10" s="0" t="n">
        <f aca="false">O24*$AD10</f>
        <v>0</v>
      </c>
      <c r="AL10" s="0" t="n">
        <f aca="false">P24*$AD10</f>
        <v>0</v>
      </c>
      <c r="AN10" s="9" t="str">
        <f aca="false">"  maxOne(1,5,"&amp;AI14&amp;");    "&amp;AP10</f>
        <v>  maxOne(1,5,65);    //</v>
      </c>
      <c r="AP10" s="0" t="s">
        <v>9</v>
      </c>
    </row>
    <row r="11" customFormat="false" ht="13.5" hidden="false" customHeight="false" outlineLevel="0" collapsed="false">
      <c r="D11" s="4"/>
      <c r="E11" s="14"/>
      <c r="F11" s="15"/>
      <c r="G11" s="15"/>
      <c r="H11" s="15" t="n">
        <v>1</v>
      </c>
      <c r="I11" s="15"/>
      <c r="J11" s="15"/>
      <c r="K11" s="15"/>
      <c r="L11" s="16"/>
      <c r="N11" s="14"/>
      <c r="O11" s="15"/>
      <c r="P11" s="15"/>
      <c r="Q11" s="15"/>
      <c r="R11" s="17" t="n">
        <v>1</v>
      </c>
      <c r="S11" s="15"/>
      <c r="T11" s="15"/>
      <c r="U11" s="16"/>
      <c r="V11" s="4"/>
      <c r="Z11" s="13" t="n">
        <v>2</v>
      </c>
      <c r="AB11" s="5" t="n">
        <v>8</v>
      </c>
      <c r="AD11" s="0" t="n">
        <v>32</v>
      </c>
      <c r="AE11" s="0" t="n">
        <f aca="false">I25*$AD11</f>
        <v>0</v>
      </c>
      <c r="AF11" s="0" t="n">
        <f aca="false">J25*$AD11</f>
        <v>0</v>
      </c>
      <c r="AG11" s="0" t="n">
        <f aca="false">K25*$AD11</f>
        <v>32</v>
      </c>
      <c r="AH11" s="0" t="n">
        <f aca="false">L25*$AD11</f>
        <v>0</v>
      </c>
      <c r="AI11" s="0" t="n">
        <f aca="false">M25*$AD11</f>
        <v>0</v>
      </c>
      <c r="AJ11" s="0" t="n">
        <f aca="false">N25*$AD11</f>
        <v>0</v>
      </c>
      <c r="AK11" s="0" t="n">
        <f aca="false">O25*$AD11</f>
        <v>32</v>
      </c>
      <c r="AL11" s="0" t="n">
        <f aca="false">P25*$AD11</f>
        <v>0</v>
      </c>
      <c r="AN11" s="9" t="str">
        <f aca="false">"  maxOne(1,6,"&amp;AJ14&amp;");    "&amp;AP11</f>
        <v>  maxOne(1,6,74);    //</v>
      </c>
      <c r="AP11" s="0" t="s">
        <v>9</v>
      </c>
    </row>
    <row r="12" customFormat="false" ht="13.5" hidden="false" customHeight="false" outlineLevel="0" collapsed="false">
      <c r="C12" s="4"/>
      <c r="E12" s="14"/>
      <c r="F12" s="15"/>
      <c r="G12" s="15"/>
      <c r="H12" s="15"/>
      <c r="I12" s="15"/>
      <c r="J12" s="15"/>
      <c r="K12" s="15"/>
      <c r="L12" s="16"/>
      <c r="N12" s="14"/>
      <c r="O12" s="15"/>
      <c r="P12" s="15"/>
      <c r="Q12" s="15"/>
      <c r="R12" s="15"/>
      <c r="S12" s="15"/>
      <c r="T12" s="15"/>
      <c r="U12" s="16"/>
      <c r="W12" s="4"/>
      <c r="Z12" s="13" t="n">
        <v>3</v>
      </c>
      <c r="AB12" s="5" t="n">
        <v>9</v>
      </c>
      <c r="AD12" s="0" t="n">
        <v>64</v>
      </c>
      <c r="AE12" s="0" t="n">
        <f aca="false">I26*$AD12</f>
        <v>0</v>
      </c>
      <c r="AF12" s="0" t="n">
        <f aca="false">J26*$AD12</f>
        <v>0</v>
      </c>
      <c r="AG12" s="0" t="n">
        <f aca="false">K26*$AD12</f>
        <v>0</v>
      </c>
      <c r="AH12" s="0" t="n">
        <f aca="false">L26*$AD12</f>
        <v>64</v>
      </c>
      <c r="AI12" s="0" t="n">
        <f aca="false">M26*$AD12</f>
        <v>64</v>
      </c>
      <c r="AJ12" s="0" t="n">
        <f aca="false">N26*$AD12</f>
        <v>64</v>
      </c>
      <c r="AK12" s="0" t="n">
        <f aca="false">O26*$AD12</f>
        <v>0</v>
      </c>
      <c r="AL12" s="0" t="n">
        <f aca="false">P26*$AD12</f>
        <v>0</v>
      </c>
      <c r="AN12" s="9" t="str">
        <f aca="false">"  maxOne(1,7,"&amp;AK14&amp;");    "&amp;AP12</f>
        <v>  maxOne(1,7,36);    //</v>
      </c>
      <c r="AP12" s="0" t="s">
        <v>9</v>
      </c>
    </row>
    <row r="13" customFormat="false" ht="13.5" hidden="false" customHeight="false" outlineLevel="0" collapsed="false">
      <c r="C13" s="4"/>
      <c r="E13" s="14"/>
      <c r="F13" s="15"/>
      <c r="G13" s="15"/>
      <c r="H13" s="15"/>
      <c r="I13" s="15"/>
      <c r="J13" s="15"/>
      <c r="K13" s="15"/>
      <c r="L13" s="16"/>
      <c r="N13" s="14"/>
      <c r="O13" s="15"/>
      <c r="P13" s="15"/>
      <c r="Q13" s="15"/>
      <c r="R13" s="15"/>
      <c r="S13" s="15"/>
      <c r="T13" s="15"/>
      <c r="U13" s="16"/>
      <c r="W13" s="4"/>
      <c r="Z13" s="13" t="n">
        <v>4</v>
      </c>
      <c r="AB13" s="5" t="n">
        <v>10</v>
      </c>
      <c r="AD13" s="0" t="n">
        <v>128</v>
      </c>
      <c r="AE13" s="0" t="n">
        <f aca="false">I27*$AD13</f>
        <v>0</v>
      </c>
      <c r="AF13" s="0" t="n">
        <f aca="false">J27*$AD13</f>
        <v>0</v>
      </c>
      <c r="AG13" s="0" t="n">
        <f aca="false">K27*$AD13</f>
        <v>0</v>
      </c>
      <c r="AH13" s="0" t="n">
        <f aca="false">L27*$AD13</f>
        <v>0</v>
      </c>
      <c r="AI13" s="0" t="n">
        <f aca="false">M27*$AD13</f>
        <v>0</v>
      </c>
      <c r="AJ13" s="0" t="n">
        <f aca="false">N27*$AD13</f>
        <v>0</v>
      </c>
      <c r="AK13" s="0" t="n">
        <f aca="false">O27*$AD13</f>
        <v>0</v>
      </c>
      <c r="AL13" s="0" t="n">
        <f aca="false">P27*$AD13</f>
        <v>0</v>
      </c>
      <c r="AN13" s="9" t="str">
        <f aca="false">"  maxOne(1,8,"&amp;AL14&amp;");    "&amp;AP13</f>
        <v>  maxOne(1,8,0);    //こちらから見て右端のLED列 (a right LED Column from our side)</v>
      </c>
      <c r="AP13" s="0" t="s">
        <v>10</v>
      </c>
    </row>
    <row r="14" customFormat="false" ht="13.5" hidden="false" customHeight="false" outlineLevel="0" collapsed="false">
      <c r="C14" s="4"/>
      <c r="E14" s="14"/>
      <c r="F14" s="15"/>
      <c r="G14" s="15"/>
      <c r="H14" s="15"/>
      <c r="I14" s="15" t="n">
        <v>1</v>
      </c>
      <c r="J14" s="15" t="n">
        <v>1</v>
      </c>
      <c r="K14" s="15" t="n">
        <v>1</v>
      </c>
      <c r="L14" s="16"/>
      <c r="N14" s="14"/>
      <c r="O14" s="15" t="n">
        <v>1</v>
      </c>
      <c r="P14" s="15" t="n">
        <v>1</v>
      </c>
      <c r="Q14" s="15" t="n">
        <v>1</v>
      </c>
      <c r="R14" s="15"/>
      <c r="S14" s="15"/>
      <c r="T14" s="15"/>
      <c r="U14" s="16"/>
      <c r="W14" s="4"/>
      <c r="Z14" s="13" t="n">
        <v>5</v>
      </c>
      <c r="AB14" s="5" t="n">
        <v>11</v>
      </c>
      <c r="AE14" s="0" t="n">
        <f aca="false">SUM(AE6:AE13)</f>
        <v>0</v>
      </c>
      <c r="AF14" s="0" t="n">
        <f aca="false">SUM(AF6:AF13)</f>
        <v>0</v>
      </c>
      <c r="AG14" s="0" t="n">
        <f aca="false">SUM(AG6:AG13)</f>
        <v>32</v>
      </c>
      <c r="AH14" s="0" t="n">
        <f aca="false">SUM(AH6:AH13)</f>
        <v>64</v>
      </c>
      <c r="AI14" s="0" t="n">
        <f aca="false">SUM(AI6:AI13)</f>
        <v>65</v>
      </c>
      <c r="AJ14" s="0" t="n">
        <f aca="false">SUM(AJ6:AJ13)</f>
        <v>74</v>
      </c>
      <c r="AK14" s="0" t="n">
        <f aca="false">SUM(AK6:AK13)</f>
        <v>36</v>
      </c>
      <c r="AL14" s="0" t="n">
        <f aca="false">SUM(AL6:AL13)</f>
        <v>0</v>
      </c>
    </row>
    <row r="15" customFormat="false" ht="13.5" hidden="false" customHeight="false" outlineLevel="0" collapsed="false">
      <c r="C15" s="4"/>
      <c r="E15" s="14"/>
      <c r="F15" s="15"/>
      <c r="G15" s="15"/>
      <c r="H15" s="15" t="n">
        <v>1</v>
      </c>
      <c r="I15" s="15" t="n">
        <v>1</v>
      </c>
      <c r="J15" s="15" t="n">
        <v>1</v>
      </c>
      <c r="K15" s="15" t="n">
        <v>1</v>
      </c>
      <c r="L15" s="16"/>
      <c r="N15" s="14"/>
      <c r="O15" s="15" t="n">
        <v>1</v>
      </c>
      <c r="P15" s="15" t="n">
        <v>1</v>
      </c>
      <c r="Q15" s="15" t="n">
        <v>1</v>
      </c>
      <c r="R15" s="15" t="n">
        <v>1</v>
      </c>
      <c r="S15" s="15"/>
      <c r="T15" s="15"/>
      <c r="U15" s="16"/>
      <c r="W15" s="4"/>
      <c r="Z15" s="13" t="n">
        <v>6</v>
      </c>
      <c r="AB15" s="5" t="n">
        <v>12</v>
      </c>
    </row>
    <row r="16" customFormat="false" ht="13.5" hidden="false" customHeight="false" outlineLevel="0" collapsed="false">
      <c r="C16" s="4"/>
      <c r="E16" s="14"/>
      <c r="F16" s="15"/>
      <c r="G16" s="15" t="n">
        <v>1</v>
      </c>
      <c r="H16" s="15"/>
      <c r="I16" s="17"/>
      <c r="J16" s="15"/>
      <c r="K16" s="15" t="n">
        <v>1</v>
      </c>
      <c r="L16" s="16"/>
      <c r="N16" s="14"/>
      <c r="O16" s="15" t="n">
        <v>1</v>
      </c>
      <c r="P16" s="15"/>
      <c r="Q16" s="15"/>
      <c r="R16" s="15"/>
      <c r="S16" s="15" t="n">
        <v>1</v>
      </c>
      <c r="T16" s="15"/>
      <c r="U16" s="16"/>
      <c r="W16" s="4"/>
      <c r="Z16" s="13" t="n">
        <v>7</v>
      </c>
      <c r="AB16" s="5" t="n">
        <v>13</v>
      </c>
      <c r="AD16" s="6" t="s">
        <v>11</v>
      </c>
      <c r="AE16" s="6"/>
      <c r="AF16" s="6"/>
      <c r="AG16" s="6"/>
      <c r="AH16" s="6"/>
      <c r="AI16" s="6"/>
      <c r="AJ16" s="6"/>
      <c r="AK16" s="6"/>
      <c r="AL16" s="6"/>
      <c r="AM16" s="6"/>
      <c r="AN16" s="7" t="s">
        <v>12</v>
      </c>
      <c r="AP16" s="8" t="s">
        <v>4</v>
      </c>
    </row>
    <row r="17" customFormat="false" ht="13.5" hidden="false" customHeight="false" outlineLevel="0" collapsed="false">
      <c r="C17" s="4"/>
      <c r="E17" s="18"/>
      <c r="F17" s="19"/>
      <c r="G17" s="19"/>
      <c r="H17" s="19"/>
      <c r="I17" s="19"/>
      <c r="J17" s="19"/>
      <c r="K17" s="19"/>
      <c r="L17" s="20"/>
      <c r="N17" s="18"/>
      <c r="O17" s="19"/>
      <c r="P17" s="19"/>
      <c r="Q17" s="19"/>
      <c r="R17" s="19"/>
      <c r="S17" s="19"/>
      <c r="T17" s="19"/>
      <c r="U17" s="20"/>
      <c r="W17" s="4"/>
      <c r="Z17" s="13" t="n">
        <v>8</v>
      </c>
      <c r="AB17" s="5" t="n">
        <v>14</v>
      </c>
      <c r="AD17" s="0" t="n">
        <v>128</v>
      </c>
      <c r="AE17" s="0" t="n">
        <f aca="false">N10*$AD17</f>
        <v>0</v>
      </c>
      <c r="AF17" s="0" t="n">
        <f aca="false">O10*$AD17</f>
        <v>128</v>
      </c>
      <c r="AG17" s="0" t="n">
        <f aca="false">P10*$AD17</f>
        <v>128</v>
      </c>
      <c r="AH17" s="0" t="n">
        <f aca="false">Q10*$AD17</f>
        <v>128</v>
      </c>
      <c r="AI17" s="0" t="n">
        <f aca="false">R10*$AD17</f>
        <v>0</v>
      </c>
      <c r="AJ17" s="0" t="n">
        <f aca="false">S10*$AD17</f>
        <v>0</v>
      </c>
      <c r="AK17" s="0" t="n">
        <f aca="false">T10*$AD17</f>
        <v>0</v>
      </c>
      <c r="AL17" s="0" t="n">
        <f aca="false">U10*$AD17</f>
        <v>0</v>
      </c>
      <c r="AN17" s="9" t="str">
        <f aca="false">"  maxOne(2,1,"&amp;AL25&amp;");    "&amp;AP17</f>
        <v>  maxOne(2,1,0);    //こちらから見て右端のLED列 (a right LED　Column from our side)</v>
      </c>
      <c r="AP17" s="0" t="s">
        <v>13</v>
      </c>
    </row>
    <row r="18" customFormat="false" ht="13.5" hidden="false" customHeight="false" outlineLevel="0" collapsed="false">
      <c r="C18" s="4"/>
      <c r="W18" s="4"/>
      <c r="AB18" s="5" t="n">
        <v>15</v>
      </c>
      <c r="AD18" s="0" t="n">
        <v>64</v>
      </c>
      <c r="AE18" s="0" t="n">
        <f aca="false">N11*$AD18</f>
        <v>0</v>
      </c>
      <c r="AF18" s="0" t="n">
        <f aca="false">O11*$AD18</f>
        <v>0</v>
      </c>
      <c r="AG18" s="0" t="n">
        <f aca="false">P11*$AD18</f>
        <v>0</v>
      </c>
      <c r="AH18" s="0" t="n">
        <f aca="false">Q11*$AD18</f>
        <v>0</v>
      </c>
      <c r="AI18" s="0" t="n">
        <f aca="false">R11*$AD18</f>
        <v>64</v>
      </c>
      <c r="AJ18" s="0" t="n">
        <f aca="false">S11*$AD18</f>
        <v>0</v>
      </c>
      <c r="AK18" s="0" t="n">
        <f aca="false">T11*$AD18</f>
        <v>0</v>
      </c>
      <c r="AL18" s="0" t="n">
        <f aca="false">U11*$AD18</f>
        <v>0</v>
      </c>
      <c r="AN18" s="9" t="str">
        <f aca="false">"  maxOne(2,2,"&amp;AK25&amp;");    "&amp;AP18</f>
        <v>  maxOne(2,2,0);    //最下部が1 </v>
      </c>
      <c r="AP18" s="0" t="s">
        <v>14</v>
      </c>
    </row>
    <row r="19" customFormat="false" ht="13.5" hidden="false" customHeight="false" outlineLevel="0" collapsed="false">
      <c r="C19" s="4"/>
      <c r="W19" s="4"/>
      <c r="AB19" s="5" t="n">
        <v>16</v>
      </c>
      <c r="AD19" s="0" t="n">
        <v>32</v>
      </c>
      <c r="AE19" s="0" t="n">
        <f aca="false">N12*$AD19</f>
        <v>0</v>
      </c>
      <c r="AF19" s="0" t="n">
        <f aca="false">O12*$AD19</f>
        <v>0</v>
      </c>
      <c r="AG19" s="0" t="n">
        <f aca="false">P12*$AD19</f>
        <v>0</v>
      </c>
      <c r="AH19" s="0" t="n">
        <f aca="false">Q12*$AD19</f>
        <v>0</v>
      </c>
      <c r="AI19" s="0" t="n">
        <f aca="false">R12*$AD19</f>
        <v>0</v>
      </c>
      <c r="AJ19" s="0" t="n">
        <f aca="false">S12*$AD19</f>
        <v>0</v>
      </c>
      <c r="AK19" s="0" t="n">
        <f aca="false">T12*$AD19</f>
        <v>0</v>
      </c>
      <c r="AL19" s="0" t="n">
        <f aca="false">U12*$AD19</f>
        <v>0</v>
      </c>
      <c r="AN19" s="9" t="str">
        <f aca="false">"  maxOne(2,3,"&amp;AJ25&amp;");    "&amp;AP19</f>
        <v>  maxOne(2,3,2);    //最上部が128</v>
      </c>
      <c r="AP19" s="0" t="s">
        <v>15</v>
      </c>
    </row>
    <row r="20" customFormat="false" ht="13.5" hidden="false" customHeight="false" outlineLevel="0" collapsed="false">
      <c r="C20" s="4"/>
      <c r="I20" s="10"/>
      <c r="J20" s="11"/>
      <c r="K20" s="11"/>
      <c r="L20" s="11"/>
      <c r="M20" s="11" t="n">
        <v>1</v>
      </c>
      <c r="N20" s="11"/>
      <c r="O20" s="11"/>
      <c r="P20" s="12"/>
      <c r="W20" s="4"/>
      <c r="Y20" s="21" t="n">
        <v>1</v>
      </c>
      <c r="AB20" s="5" t="n">
        <v>17</v>
      </c>
      <c r="AD20" s="0" t="n">
        <v>16</v>
      </c>
      <c r="AE20" s="0" t="n">
        <f aca="false">N13*$AD20</f>
        <v>0</v>
      </c>
      <c r="AF20" s="0" t="n">
        <f aca="false">O13*$AD20</f>
        <v>0</v>
      </c>
      <c r="AG20" s="0" t="n">
        <f aca="false">P13*$AD20</f>
        <v>0</v>
      </c>
      <c r="AH20" s="0" t="n">
        <f aca="false">Q13*$AD20</f>
        <v>0</v>
      </c>
      <c r="AI20" s="0" t="n">
        <f aca="false">R13*$AD20</f>
        <v>0</v>
      </c>
      <c r="AJ20" s="0" t="n">
        <f aca="false">S13*$AD20</f>
        <v>0</v>
      </c>
      <c r="AK20" s="0" t="n">
        <f aca="false">T13*$AD20</f>
        <v>0</v>
      </c>
      <c r="AL20" s="0" t="n">
        <f aca="false">U13*$AD20</f>
        <v>0</v>
      </c>
      <c r="AN20" s="9" t="str">
        <f aca="false">"  maxOne(2,4,"&amp;AI25&amp;");    "&amp;AP20</f>
        <v>  maxOne(2,4,68);    //下側から1,2,4,8.16,32,64,128 </v>
      </c>
      <c r="AP20" s="0" t="s">
        <v>16</v>
      </c>
    </row>
    <row r="21" customFormat="false" ht="13.5" hidden="false" customHeight="false" outlineLevel="0" collapsed="false">
      <c r="D21" s="4"/>
      <c r="I21" s="14"/>
      <c r="J21" s="15"/>
      <c r="K21" s="15"/>
      <c r="L21" s="15"/>
      <c r="M21" s="15"/>
      <c r="N21" s="15" t="n">
        <v>1</v>
      </c>
      <c r="O21" s="15"/>
      <c r="P21" s="16"/>
      <c r="V21" s="4"/>
      <c r="Y21" s="21" t="n">
        <v>2</v>
      </c>
      <c r="AB21" s="5" t="n">
        <v>18</v>
      </c>
      <c r="AD21" s="0" t="n">
        <v>8</v>
      </c>
      <c r="AE21" s="0" t="n">
        <f aca="false">N14*$AD21</f>
        <v>0</v>
      </c>
      <c r="AF21" s="0" t="n">
        <f aca="false">O14*$AD21</f>
        <v>8</v>
      </c>
      <c r="AG21" s="0" t="n">
        <f aca="false">P14*$AD21</f>
        <v>8</v>
      </c>
      <c r="AH21" s="0" t="n">
        <f aca="false">Q14*$AD21</f>
        <v>8</v>
      </c>
      <c r="AI21" s="0" t="n">
        <f aca="false">R14*$AD21</f>
        <v>0</v>
      </c>
      <c r="AJ21" s="0" t="n">
        <f aca="false">S14*$AD21</f>
        <v>0</v>
      </c>
      <c r="AK21" s="0" t="n">
        <f aca="false">T14*$AD21</f>
        <v>0</v>
      </c>
      <c r="AL21" s="0" t="n">
        <f aca="false">U14*$AD21</f>
        <v>0</v>
      </c>
      <c r="AN21" s="9" t="str">
        <f aca="false">"  maxOne(2,5,"&amp;AH25&amp;");    "&amp;AP21</f>
        <v>  maxOne(2,5,140);    //</v>
      </c>
      <c r="AP21" s="0" t="s">
        <v>9</v>
      </c>
    </row>
    <row r="22" customFormat="false" ht="13.5" hidden="false" customHeight="false" outlineLevel="0" collapsed="false">
      <c r="D22" s="4"/>
      <c r="I22" s="14"/>
      <c r="J22" s="15"/>
      <c r="K22" s="15"/>
      <c r="L22" s="15"/>
      <c r="M22" s="15"/>
      <c r="N22" s="15"/>
      <c r="O22" s="15" t="n">
        <v>1</v>
      </c>
      <c r="P22" s="16"/>
      <c r="V22" s="4"/>
      <c r="Y22" s="21" t="n">
        <v>3</v>
      </c>
      <c r="AB22" s="5" t="n">
        <v>19</v>
      </c>
      <c r="AD22" s="0" t="n">
        <v>4</v>
      </c>
      <c r="AE22" s="0" t="n">
        <f aca="false">N15*$AD22</f>
        <v>0</v>
      </c>
      <c r="AF22" s="0" t="n">
        <f aca="false">O15*$AD22</f>
        <v>4</v>
      </c>
      <c r="AG22" s="0" t="n">
        <f aca="false">P15*$AD22</f>
        <v>4</v>
      </c>
      <c r="AH22" s="0" t="n">
        <f aca="false">Q15*$AD22</f>
        <v>4</v>
      </c>
      <c r="AI22" s="0" t="n">
        <f aca="false">R15*$AD22</f>
        <v>4</v>
      </c>
      <c r="AJ22" s="0" t="n">
        <f aca="false">S15*$AD22</f>
        <v>0</v>
      </c>
      <c r="AK22" s="0" t="n">
        <f aca="false">T15*$AD22</f>
        <v>0</v>
      </c>
      <c r="AL22" s="0" t="n">
        <f aca="false">U15*$AD22</f>
        <v>0</v>
      </c>
      <c r="AN22" s="9" t="str">
        <f aca="false">"  maxOne(2,6,"&amp;AG25&amp;");    "&amp;AP22</f>
        <v>  maxOne(2,6,140);    //</v>
      </c>
      <c r="AP22" s="0" t="s">
        <v>9</v>
      </c>
    </row>
    <row r="23" customFormat="false" ht="13.5" hidden="false" customHeight="false" outlineLevel="0" collapsed="false">
      <c r="E23" s="4"/>
      <c r="I23" s="14"/>
      <c r="J23" s="15"/>
      <c r="K23" s="15"/>
      <c r="L23" s="15"/>
      <c r="M23" s="15"/>
      <c r="N23" s="15" t="n">
        <v>1</v>
      </c>
      <c r="O23" s="15"/>
      <c r="P23" s="16"/>
      <c r="U23" s="4"/>
      <c r="Y23" s="21" t="n">
        <v>4</v>
      </c>
      <c r="AB23" s="5" t="n">
        <v>20</v>
      </c>
      <c r="AD23" s="0" t="n">
        <v>2</v>
      </c>
      <c r="AE23" s="0" t="n">
        <f aca="false">N16*$AD23</f>
        <v>0</v>
      </c>
      <c r="AF23" s="0" t="n">
        <f aca="false">O16*$AD23</f>
        <v>2</v>
      </c>
      <c r="AG23" s="0" t="n">
        <f aca="false">P16*$AD23</f>
        <v>0</v>
      </c>
      <c r="AH23" s="0" t="n">
        <f aca="false">Q16*$AD23</f>
        <v>0</v>
      </c>
      <c r="AI23" s="0" t="n">
        <f aca="false">R16*$AD23</f>
        <v>0</v>
      </c>
      <c r="AJ23" s="0" t="n">
        <f aca="false">S16*$AD23</f>
        <v>2</v>
      </c>
      <c r="AK23" s="0" t="n">
        <f aca="false">T16*$AD23</f>
        <v>0</v>
      </c>
      <c r="AL23" s="0" t="n">
        <f aca="false">U16*$AD23</f>
        <v>0</v>
      </c>
      <c r="AN23" s="9" t="str">
        <f aca="false">"  maxOne(2,7,"&amp;AF25&amp;");    "&amp;AP23</f>
        <v>  maxOne(2,7,142);    //</v>
      </c>
      <c r="AP23" s="0" t="s">
        <v>9</v>
      </c>
    </row>
    <row r="24" customFormat="false" ht="13.5" hidden="false" customHeight="false" outlineLevel="0" collapsed="false">
      <c r="E24" s="4"/>
      <c r="I24" s="14"/>
      <c r="J24" s="15"/>
      <c r="K24" s="15"/>
      <c r="L24" s="15"/>
      <c r="M24" s="15"/>
      <c r="N24" s="15"/>
      <c r="O24" s="15"/>
      <c r="P24" s="16"/>
      <c r="U24" s="4"/>
      <c r="Y24" s="21" t="n">
        <v>5</v>
      </c>
      <c r="AB24" s="5" t="n">
        <v>21</v>
      </c>
      <c r="AD24" s="0" t="n">
        <v>1</v>
      </c>
      <c r="AE24" s="0" t="n">
        <f aca="false">N17*$AD24</f>
        <v>0</v>
      </c>
      <c r="AF24" s="0" t="n">
        <f aca="false">O17*$AD24</f>
        <v>0</v>
      </c>
      <c r="AG24" s="0" t="n">
        <f aca="false">P17*$AD24</f>
        <v>0</v>
      </c>
      <c r="AH24" s="0" t="n">
        <f aca="false">Q17*$AD24</f>
        <v>0</v>
      </c>
      <c r="AI24" s="0" t="n">
        <f aca="false">R17*$AD24</f>
        <v>0</v>
      </c>
      <c r="AJ24" s="0" t="n">
        <f aca="false">S17*$AD24</f>
        <v>0</v>
      </c>
      <c r="AK24" s="0" t="n">
        <f aca="false">T17*$AD24</f>
        <v>0</v>
      </c>
      <c r="AL24" s="0" t="n">
        <f aca="false">U17*$AD24</f>
        <v>0</v>
      </c>
      <c r="AN24" s="9" t="str">
        <f aca="false">"  maxOne(2,8,"&amp;AE25&amp;");    "&amp;AP24</f>
        <v>  maxOne(2,8,0);    //こちらから見て左端のLED列 (a left LED Column from our side)</v>
      </c>
      <c r="AP24" s="0" t="s">
        <v>5</v>
      </c>
    </row>
    <row r="25" customFormat="false" ht="13.5" hidden="false" customHeight="false" outlineLevel="0" collapsed="false">
      <c r="E25" s="4"/>
      <c r="I25" s="14"/>
      <c r="J25" s="15"/>
      <c r="K25" s="15" t="n">
        <v>1</v>
      </c>
      <c r="L25" s="15"/>
      <c r="M25" s="15"/>
      <c r="N25" s="15"/>
      <c r="O25" s="15" t="n">
        <v>1</v>
      </c>
      <c r="P25" s="16"/>
      <c r="U25" s="4"/>
      <c r="Y25" s="21" t="n">
        <v>6</v>
      </c>
      <c r="AB25" s="5" t="n">
        <v>22</v>
      </c>
      <c r="AE25" s="0" t="n">
        <f aca="false">SUM(AE17:AE24)</f>
        <v>0</v>
      </c>
      <c r="AF25" s="0" t="n">
        <f aca="false">SUM(AF17:AF24)</f>
        <v>142</v>
      </c>
      <c r="AG25" s="0" t="n">
        <f aca="false">SUM(AG17:AG24)</f>
        <v>140</v>
      </c>
      <c r="AH25" s="0" t="n">
        <f aca="false">SUM(AH17:AH24)</f>
        <v>140</v>
      </c>
      <c r="AI25" s="0" t="n">
        <f aca="false">SUM(AI17:AI24)</f>
        <v>68</v>
      </c>
      <c r="AJ25" s="0" t="n">
        <f aca="false">SUM(AJ17:AJ24)</f>
        <v>2</v>
      </c>
      <c r="AK25" s="0" t="n">
        <f aca="false">SUM(AK17:AK24)</f>
        <v>0</v>
      </c>
      <c r="AL25" s="0" t="n">
        <f aca="false">SUM(AL17:AL24)</f>
        <v>0</v>
      </c>
    </row>
    <row r="26" customFormat="false" ht="13.5" hidden="false" customHeight="false" outlineLevel="0" collapsed="false">
      <c r="F26" s="4"/>
      <c r="I26" s="14"/>
      <c r="J26" s="15"/>
      <c r="K26" s="15"/>
      <c r="L26" s="15" t="n">
        <v>1</v>
      </c>
      <c r="M26" s="15" t="n">
        <v>1</v>
      </c>
      <c r="N26" s="15" t="n">
        <v>1</v>
      </c>
      <c r="O26" s="15"/>
      <c r="P26" s="16"/>
      <c r="T26" s="4"/>
      <c r="Y26" s="21" t="n">
        <v>7</v>
      </c>
      <c r="AB26" s="5" t="n">
        <v>23</v>
      </c>
    </row>
    <row r="27" customFormat="false" ht="13.5" hidden="false" customHeight="false" outlineLevel="0" collapsed="false">
      <c r="F27" s="4"/>
      <c r="I27" s="18"/>
      <c r="J27" s="19"/>
      <c r="K27" s="19"/>
      <c r="L27" s="19"/>
      <c r="M27" s="19"/>
      <c r="N27" s="19"/>
      <c r="O27" s="19"/>
      <c r="P27" s="20"/>
      <c r="T27" s="4"/>
      <c r="Y27" s="21" t="n">
        <v>8</v>
      </c>
      <c r="AB27" s="5" t="n">
        <v>24</v>
      </c>
      <c r="AD27" s="22" t="s">
        <v>17</v>
      </c>
      <c r="AE27" s="22"/>
      <c r="AF27" s="22"/>
      <c r="AG27" s="22"/>
      <c r="AH27" s="22"/>
      <c r="AI27" s="22"/>
      <c r="AJ27" s="22"/>
      <c r="AK27" s="22"/>
      <c r="AL27" s="22"/>
      <c r="AM27" s="22"/>
      <c r="AN27" s="7" t="s">
        <v>18</v>
      </c>
      <c r="AP27" s="8" t="s">
        <v>4</v>
      </c>
    </row>
    <row r="28" customFormat="false" ht="13.5" hidden="false" customHeight="false" outlineLevel="0" collapsed="false">
      <c r="G28" s="4"/>
      <c r="S28" s="4"/>
      <c r="AB28" s="5" t="n">
        <v>25</v>
      </c>
      <c r="AD28" s="0" t="n">
        <v>128</v>
      </c>
      <c r="AE28" s="0" t="n">
        <f aca="false">E10*$AD28</f>
        <v>0</v>
      </c>
      <c r="AF28" s="0" t="n">
        <f aca="false">F10*$AD28</f>
        <v>0</v>
      </c>
      <c r="AG28" s="0" t="n">
        <f aca="false">G10*$AD28</f>
        <v>0</v>
      </c>
      <c r="AH28" s="0" t="n">
        <f aca="false">H10*$AD28</f>
        <v>0</v>
      </c>
      <c r="AI28" s="0" t="n">
        <f aca="false">I10*$AD28</f>
        <v>128</v>
      </c>
      <c r="AJ28" s="0" t="n">
        <f aca="false">J10*$AD28</f>
        <v>128</v>
      </c>
      <c r="AK28" s="0" t="n">
        <f aca="false">K10*$AD28</f>
        <v>128</v>
      </c>
      <c r="AL28" s="0" t="n">
        <f aca="false">L10*$AD28</f>
        <v>0</v>
      </c>
      <c r="AN28" s="9" t="str">
        <f aca="false">"  maxOne(3,1,"&amp;AL36&amp;");    "&amp;AP28</f>
        <v>  maxOne(3,1,0);    //こちらから見て右端のLED列 (a right LED　Column from our side)</v>
      </c>
      <c r="AP28" s="0" t="s">
        <v>13</v>
      </c>
    </row>
    <row r="29" customFormat="false" ht="13.5" hidden="false" customHeight="false" outlineLevel="0" collapsed="false">
      <c r="H29" s="4"/>
      <c r="R29" s="4"/>
      <c r="AB29" s="5" t="n">
        <v>26</v>
      </c>
      <c r="AD29" s="0" t="n">
        <v>64</v>
      </c>
      <c r="AE29" s="0" t="n">
        <f aca="false">E11*$AD29</f>
        <v>0</v>
      </c>
      <c r="AF29" s="0" t="n">
        <f aca="false">F11*$AD29</f>
        <v>0</v>
      </c>
      <c r="AG29" s="0" t="n">
        <f aca="false">G11*$AD29</f>
        <v>0</v>
      </c>
      <c r="AH29" s="0" t="n">
        <f aca="false">H11*$AD29</f>
        <v>64</v>
      </c>
      <c r="AI29" s="0" t="n">
        <f aca="false">I11*$AD29</f>
        <v>0</v>
      </c>
      <c r="AJ29" s="0" t="n">
        <f aca="false">J11*$AD29</f>
        <v>0</v>
      </c>
      <c r="AK29" s="0" t="n">
        <f aca="false">K11*$AD29</f>
        <v>0</v>
      </c>
      <c r="AL29" s="0" t="n">
        <f aca="false">L11*$AD29</f>
        <v>0</v>
      </c>
      <c r="AN29" s="9" t="str">
        <f aca="false">"  maxOne(3,2,"&amp;AK36&amp;");    "&amp;AP29</f>
        <v>  maxOne(3,2,142);    //最下部が1 </v>
      </c>
      <c r="AP29" s="0" t="s">
        <v>14</v>
      </c>
    </row>
    <row r="30" customFormat="false" ht="13.5" hidden="false" customHeight="false" outlineLevel="0" collapsed="false">
      <c r="I30" s="4"/>
      <c r="J30" s="4"/>
      <c r="P30" s="4"/>
      <c r="Q30" s="4"/>
      <c r="AB30" s="5" t="n">
        <v>27</v>
      </c>
      <c r="AD30" s="0" t="n">
        <v>32</v>
      </c>
      <c r="AE30" s="0" t="n">
        <f aca="false">E12*$AD30</f>
        <v>0</v>
      </c>
      <c r="AF30" s="0" t="n">
        <f aca="false">F12*$AD30</f>
        <v>0</v>
      </c>
      <c r="AG30" s="0" t="n">
        <f aca="false">G12*$AD30</f>
        <v>0</v>
      </c>
      <c r="AH30" s="0" t="n">
        <f aca="false">H12*$AD30</f>
        <v>0</v>
      </c>
      <c r="AI30" s="0" t="n">
        <f aca="false">I12*$AD30</f>
        <v>0</v>
      </c>
      <c r="AJ30" s="0" t="n">
        <f aca="false">J12*$AD30</f>
        <v>0</v>
      </c>
      <c r="AK30" s="0" t="n">
        <f aca="false">K12*$AD30</f>
        <v>0</v>
      </c>
      <c r="AL30" s="0" t="n">
        <f aca="false">L12*$AD30</f>
        <v>0</v>
      </c>
      <c r="AN30" s="9" t="str">
        <f aca="false">"  maxOne(3,3,"&amp;AJ36&amp;");    "&amp;AP30</f>
        <v>  maxOne(3,3,140);    //最上部が128</v>
      </c>
      <c r="AP30" s="0" t="s">
        <v>15</v>
      </c>
    </row>
    <row r="31" customFormat="false" ht="13.5" hidden="false" customHeight="false" outlineLevel="0" collapsed="false">
      <c r="K31" s="4"/>
      <c r="L31" s="4"/>
      <c r="M31" s="4"/>
      <c r="N31" s="4"/>
      <c r="O31" s="4"/>
      <c r="AB31" s="5" t="n">
        <v>28</v>
      </c>
      <c r="AD31" s="0" t="n">
        <v>16</v>
      </c>
      <c r="AE31" s="0" t="n">
        <f aca="false">E13*$AD31</f>
        <v>0</v>
      </c>
      <c r="AF31" s="0" t="n">
        <f aca="false">F13*$AD31</f>
        <v>0</v>
      </c>
      <c r="AG31" s="0" t="n">
        <f aca="false">G13*$AD31</f>
        <v>0</v>
      </c>
      <c r="AH31" s="0" t="n">
        <f aca="false">H13*$AD31</f>
        <v>0</v>
      </c>
      <c r="AI31" s="0" t="n">
        <f aca="false">I13*$AD31</f>
        <v>0</v>
      </c>
      <c r="AJ31" s="0" t="n">
        <f aca="false">J13*$AD31</f>
        <v>0</v>
      </c>
      <c r="AK31" s="0" t="n">
        <f aca="false">K13*$AD31</f>
        <v>0</v>
      </c>
      <c r="AL31" s="0" t="n">
        <f aca="false">L13*$AD31</f>
        <v>0</v>
      </c>
      <c r="AN31" s="9" t="str">
        <f aca="false">"  maxOne(3,4,"&amp;AI36&amp;");    "&amp;AP31</f>
        <v>  maxOne(3,4,140);    //下側から1,2,4,8.16,32,64,128 </v>
      </c>
      <c r="AP31" s="0" t="s">
        <v>16</v>
      </c>
    </row>
    <row r="32" customFormat="false" ht="13.5" hidden="false" customHeight="false" outlineLevel="0" collapsed="false">
      <c r="AD32" s="0" t="n">
        <v>8</v>
      </c>
      <c r="AE32" s="0" t="n">
        <f aca="false">E14*$AD32</f>
        <v>0</v>
      </c>
      <c r="AF32" s="0" t="n">
        <f aca="false">F14*$AD32</f>
        <v>0</v>
      </c>
      <c r="AG32" s="0" t="n">
        <f aca="false">G14*$AD32</f>
        <v>0</v>
      </c>
      <c r="AH32" s="0" t="n">
        <f aca="false">H14*$AD32</f>
        <v>0</v>
      </c>
      <c r="AI32" s="0" t="n">
        <f aca="false">I14*$AD32</f>
        <v>8</v>
      </c>
      <c r="AJ32" s="0" t="n">
        <f aca="false">J14*$AD32</f>
        <v>8</v>
      </c>
      <c r="AK32" s="0" t="n">
        <f aca="false">K14*$AD32</f>
        <v>8</v>
      </c>
      <c r="AL32" s="0" t="n">
        <f aca="false">L14*$AD32</f>
        <v>0</v>
      </c>
      <c r="AN32" s="9" t="str">
        <f aca="false">"  maxOne(3,5,"&amp;AH36&amp;");    "&amp;AP32</f>
        <v>  maxOne(3,5,68);    //</v>
      </c>
      <c r="AP32" s="0" t="s">
        <v>9</v>
      </c>
    </row>
    <row r="33" customFormat="false" ht="13.5" hidden="false" customHeight="false" outlineLevel="0" collapsed="false">
      <c r="I33" s="21" t="n">
        <v>1</v>
      </c>
      <c r="J33" s="21" t="n">
        <v>2</v>
      </c>
      <c r="K33" s="21" t="n">
        <v>3</v>
      </c>
      <c r="L33" s="21" t="n">
        <v>4</v>
      </c>
      <c r="M33" s="21" t="n">
        <v>5</v>
      </c>
      <c r="N33" s="21" t="n">
        <v>6</v>
      </c>
      <c r="O33" s="21" t="n">
        <v>7</v>
      </c>
      <c r="P33" s="21" t="n">
        <v>8</v>
      </c>
      <c r="AD33" s="0" t="n">
        <v>4</v>
      </c>
      <c r="AE33" s="0" t="n">
        <f aca="false">E15*$AD33</f>
        <v>0</v>
      </c>
      <c r="AF33" s="0" t="n">
        <f aca="false">F15*$AD33</f>
        <v>0</v>
      </c>
      <c r="AG33" s="0" t="n">
        <f aca="false">G15*$AD33</f>
        <v>0</v>
      </c>
      <c r="AH33" s="0" t="n">
        <f aca="false">H15*$AD33</f>
        <v>4</v>
      </c>
      <c r="AI33" s="0" t="n">
        <f aca="false">I15*$AD33</f>
        <v>4</v>
      </c>
      <c r="AJ33" s="0" t="n">
        <f aca="false">J15*$AD33</f>
        <v>4</v>
      </c>
      <c r="AK33" s="0" t="n">
        <f aca="false">K15*$AD33</f>
        <v>4</v>
      </c>
      <c r="AL33" s="0" t="n">
        <f aca="false">L15*$AD33</f>
        <v>0</v>
      </c>
      <c r="AN33" s="9" t="str">
        <f aca="false">"  maxOne(3,6,"&amp;AG36&amp;");    "&amp;AP33</f>
        <v>  maxOne(3,6,2);    //</v>
      </c>
      <c r="AP33" s="0" t="s">
        <v>9</v>
      </c>
    </row>
    <row r="34" customFormat="false" ht="13.5" hidden="false" customHeight="false" outlineLevel="0" collapsed="false">
      <c r="AD34" s="0" t="n">
        <v>2</v>
      </c>
      <c r="AE34" s="0" t="n">
        <f aca="false">E16*$AD34</f>
        <v>0</v>
      </c>
      <c r="AF34" s="0" t="n">
        <f aca="false">F16*$AD34</f>
        <v>0</v>
      </c>
      <c r="AG34" s="0" t="n">
        <f aca="false">G16*$AD34</f>
        <v>2</v>
      </c>
      <c r="AH34" s="0" t="n">
        <f aca="false">H16*$AD34</f>
        <v>0</v>
      </c>
      <c r="AI34" s="0" t="n">
        <f aca="false">I16*$AD34</f>
        <v>0</v>
      </c>
      <c r="AJ34" s="0" t="n">
        <f aca="false">J16*$AD34</f>
        <v>0</v>
      </c>
      <c r="AK34" s="0" t="n">
        <f aca="false">K16*$AD34</f>
        <v>2</v>
      </c>
      <c r="AL34" s="0" t="n">
        <f aca="false">L16*$AD34</f>
        <v>0</v>
      </c>
      <c r="AN34" s="9" t="str">
        <f aca="false">"  maxOne(3,7,"&amp;AF36&amp;");    "&amp;AP34</f>
        <v>  maxOne(3,7,0);    //</v>
      </c>
      <c r="AP34" s="0" t="s">
        <v>9</v>
      </c>
    </row>
    <row r="35" customFormat="false" ht="13.5" hidden="false" customHeight="false" outlineLevel="0" collapsed="false">
      <c r="AD35" s="0" t="n">
        <v>1</v>
      </c>
      <c r="AE35" s="0" t="n">
        <f aca="false">E17*$AD35</f>
        <v>0</v>
      </c>
      <c r="AF35" s="0" t="n">
        <f aca="false">F17*$AD35</f>
        <v>0</v>
      </c>
      <c r="AG35" s="0" t="n">
        <f aca="false">G17*$AD35</f>
        <v>0</v>
      </c>
      <c r="AH35" s="0" t="n">
        <f aca="false">H17*$AD35</f>
        <v>0</v>
      </c>
      <c r="AI35" s="0" t="n">
        <f aca="false">I17*$AD35</f>
        <v>0</v>
      </c>
      <c r="AJ35" s="0" t="n">
        <f aca="false">J17*$AD35</f>
        <v>0</v>
      </c>
      <c r="AK35" s="0" t="n">
        <f aca="false">K17*$AD35</f>
        <v>0</v>
      </c>
      <c r="AL35" s="0" t="n">
        <f aca="false">L17*$AD35</f>
        <v>0</v>
      </c>
      <c r="AN35" s="9" t="str">
        <f aca="false">"  maxOne(3,8,"&amp;AE36&amp;");    "&amp;AP35</f>
        <v>  maxOne(3,8,0);    //こちらから見て左端のLED列 (a left LED Column from our side)</v>
      </c>
      <c r="AP35" s="0" t="s">
        <v>5</v>
      </c>
    </row>
    <row r="36" customFormat="false" ht="13.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AE36" s="0" t="n">
        <f aca="false">SUM(AE28:AE35)</f>
        <v>0</v>
      </c>
      <c r="AF36" s="0" t="n">
        <f aca="false">SUM(AF28:AF35)</f>
        <v>0</v>
      </c>
      <c r="AG36" s="0" t="n">
        <f aca="false">SUM(AG28:AG35)</f>
        <v>2</v>
      </c>
      <c r="AH36" s="0" t="n">
        <f aca="false">SUM(AH28:AH35)</f>
        <v>68</v>
      </c>
      <c r="AI36" s="0" t="n">
        <f aca="false">SUM(AI28:AI35)</f>
        <v>140</v>
      </c>
      <c r="AJ36" s="0" t="n">
        <f aca="false">SUM(AJ28:AJ35)</f>
        <v>140</v>
      </c>
      <c r="AK36" s="0" t="n">
        <f aca="false">SUM(AK28:AK35)</f>
        <v>142</v>
      </c>
      <c r="AL36" s="0" t="n">
        <f aca="false">SUM(AL28:AL35)</f>
        <v>0</v>
      </c>
    </row>
  </sheetData>
  <mergeCells count="3">
    <mergeCell ref="AD5:AM5"/>
    <mergeCell ref="AD16:AM16"/>
    <mergeCell ref="AD27:AM27"/>
  </mergeCells>
  <conditionalFormatting sqref="I20:P27">
    <cfRule type="cellIs" priority="2" operator="equal" aboveAverage="0" equalAverage="0" bottom="0" percent="0" rank="0" text="" dxfId="6">
      <formula>1</formula>
    </cfRule>
  </conditionalFormatting>
  <conditionalFormatting sqref="E10:L17 N10:U17">
    <cfRule type="cellIs" priority="3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AS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D27" activeCellId="0" sqref="AD27"/>
    </sheetView>
  </sheetViews>
  <sheetFormatPr defaultColWidth="8.96875" defaultRowHeight="13.5" zeroHeight="false" outlineLevelRow="0" outlineLevelCol="0"/>
  <cols>
    <col collapsed="false" customWidth="true" hidden="false" outlineLevel="0" max="78" min="1" style="0" width="2.49"/>
  </cols>
  <sheetData>
    <row r="4" customFormat="false" ht="14.25" hidden="false" customHeight="false" outlineLevel="0" collapsed="false"/>
    <row r="5" customFormat="false" ht="13.5" hidden="false" customHeight="false" outlineLevel="0" collapsed="false">
      <c r="G5" s="24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7"/>
    </row>
    <row r="6" customFormat="false" ht="14.25" hidden="false" customHeight="true" outlineLevel="0" collapsed="false">
      <c r="G6" s="28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29"/>
    </row>
    <row r="7" customFormat="false" ht="13.5" hidden="false" customHeight="true" outlineLevel="0" collapsed="false">
      <c r="G7" s="28"/>
      <c r="H7" s="30" t="s">
        <v>19</v>
      </c>
      <c r="I7" s="30"/>
      <c r="J7" s="30"/>
      <c r="K7" s="30"/>
      <c r="L7" s="30"/>
      <c r="M7" s="30"/>
      <c r="N7" s="15"/>
      <c r="O7" s="15"/>
      <c r="P7" s="30" t="s">
        <v>20</v>
      </c>
      <c r="Q7" s="30"/>
      <c r="R7" s="30"/>
      <c r="S7" s="30"/>
      <c r="T7" s="30"/>
      <c r="U7" s="30"/>
      <c r="V7" s="29"/>
    </row>
    <row r="8" customFormat="false" ht="13.5" hidden="false" customHeight="true" outlineLevel="0" collapsed="false">
      <c r="G8" s="28"/>
      <c r="H8" s="30"/>
      <c r="I8" s="30"/>
      <c r="J8" s="30"/>
      <c r="K8" s="30"/>
      <c r="L8" s="30"/>
      <c r="M8" s="30"/>
      <c r="N8" s="15"/>
      <c r="O8" s="15"/>
      <c r="P8" s="30"/>
      <c r="Q8" s="30"/>
      <c r="R8" s="30"/>
      <c r="S8" s="30"/>
      <c r="T8" s="30"/>
      <c r="U8" s="30"/>
      <c r="V8" s="29"/>
    </row>
    <row r="9" customFormat="false" ht="13.5" hidden="false" customHeight="true" outlineLevel="0" collapsed="false">
      <c r="G9" s="28"/>
      <c r="H9" s="30"/>
      <c r="I9" s="30"/>
      <c r="J9" s="30"/>
      <c r="K9" s="30"/>
      <c r="L9" s="30"/>
      <c r="M9" s="30"/>
      <c r="N9" s="15"/>
      <c r="O9" s="15"/>
      <c r="P9" s="30"/>
      <c r="Q9" s="30"/>
      <c r="R9" s="30"/>
      <c r="S9" s="30"/>
      <c r="T9" s="30"/>
      <c r="U9" s="30"/>
      <c r="V9" s="29"/>
    </row>
    <row r="10" customFormat="false" ht="13.5" hidden="false" customHeight="false" outlineLevel="0" collapsed="false">
      <c r="G10" s="28"/>
      <c r="H10" s="30"/>
      <c r="I10" s="30"/>
      <c r="J10" s="30"/>
      <c r="K10" s="30"/>
      <c r="L10" s="30"/>
      <c r="M10" s="30"/>
      <c r="P10" s="30"/>
      <c r="Q10" s="30"/>
      <c r="R10" s="30"/>
      <c r="S10" s="30"/>
      <c r="T10" s="30"/>
      <c r="U10" s="30"/>
      <c r="V10" s="29"/>
      <c r="AQ10" s="0" t="s">
        <v>21</v>
      </c>
    </row>
    <row r="11" customFormat="false" ht="13.5" hidden="false" customHeight="false" outlineLevel="0" collapsed="false">
      <c r="G11" s="28"/>
      <c r="L11" s="15"/>
      <c r="Q11" s="15"/>
      <c r="R11" s="15"/>
      <c r="S11" s="15"/>
      <c r="T11" s="15"/>
      <c r="U11" s="15"/>
      <c r="V11" s="29"/>
    </row>
    <row r="12" customFormat="false" ht="13.5" hidden="false" customHeight="false" outlineLevel="0" collapsed="false">
      <c r="G12" s="28"/>
      <c r="H12" s="15"/>
      <c r="I12" s="15"/>
      <c r="J12" s="15"/>
      <c r="K12" s="15"/>
      <c r="L12" s="15"/>
      <c r="U12" s="15"/>
      <c r="V12" s="29"/>
    </row>
    <row r="13" customFormat="false" ht="13.5" hidden="false" customHeight="true" outlineLevel="0" collapsed="false">
      <c r="G13" s="28"/>
      <c r="H13" s="15"/>
      <c r="I13" s="15"/>
      <c r="J13" s="15"/>
      <c r="K13" s="15"/>
      <c r="L13" s="15"/>
      <c r="U13" s="15"/>
      <c r="V13" s="29"/>
      <c r="AC13" s="31" t="s">
        <v>22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13.5" hidden="false" customHeight="true" outlineLevel="0" collapsed="false">
      <c r="G14" s="28"/>
      <c r="H14" s="15"/>
      <c r="I14" s="15"/>
      <c r="J14" s="15"/>
      <c r="K14" s="15"/>
      <c r="L14" s="15"/>
      <c r="Q14" s="15"/>
      <c r="R14" s="15"/>
      <c r="S14" s="15"/>
      <c r="T14" s="15"/>
      <c r="U14" s="15"/>
      <c r="V14" s="29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S14" s="0" t="s">
        <v>23</v>
      </c>
    </row>
    <row r="15" customFormat="false" ht="13.5" hidden="false" customHeight="true" outlineLevel="0" collapsed="false">
      <c r="G15" s="28"/>
      <c r="H15" s="15"/>
      <c r="I15" s="15"/>
      <c r="J15" s="15"/>
      <c r="K15" s="15"/>
      <c r="L15" s="30" t="s">
        <v>24</v>
      </c>
      <c r="M15" s="30"/>
      <c r="N15" s="30"/>
      <c r="O15" s="30"/>
      <c r="P15" s="30"/>
      <c r="Q15" s="30"/>
      <c r="R15" s="15"/>
      <c r="S15" s="15"/>
      <c r="T15" s="15"/>
      <c r="U15" s="15"/>
      <c r="V15" s="29"/>
      <c r="X15" s="32" t="s">
        <v>25</v>
      </c>
      <c r="Y15" s="32"/>
      <c r="Z15" s="32"/>
      <c r="AA15" s="32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0" t="s">
        <v>26</v>
      </c>
    </row>
    <row r="16" customFormat="false" ht="13.5" hidden="false" customHeight="false" outlineLevel="0" collapsed="false">
      <c r="G16" s="28"/>
      <c r="L16" s="30"/>
      <c r="M16" s="30"/>
      <c r="N16" s="30"/>
      <c r="O16" s="30"/>
      <c r="P16" s="30"/>
      <c r="Q16" s="30"/>
      <c r="V16" s="29"/>
      <c r="X16" s="32"/>
      <c r="Y16" s="32"/>
      <c r="Z16" s="32"/>
      <c r="AA16" s="32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13.5" hidden="false" customHeight="false" outlineLevel="0" collapsed="false">
      <c r="G17" s="28"/>
      <c r="L17" s="30"/>
      <c r="M17" s="30"/>
      <c r="N17" s="30"/>
      <c r="O17" s="30"/>
      <c r="P17" s="30"/>
      <c r="Q17" s="30"/>
      <c r="V17" s="29"/>
      <c r="X17" s="33" t="s">
        <v>27</v>
      </c>
      <c r="Y17" s="33"/>
      <c r="Z17" s="33"/>
      <c r="AA17" s="33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13.5" hidden="false" customHeight="true" outlineLevel="0" collapsed="false">
      <c r="G18" s="28"/>
      <c r="L18" s="30"/>
      <c r="M18" s="30"/>
      <c r="N18" s="30"/>
      <c r="O18" s="30"/>
      <c r="P18" s="30"/>
      <c r="Q18" s="30"/>
      <c r="V18" s="29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13.5" hidden="false" customHeight="true" outlineLevel="0" collapsed="false">
      <c r="G19" s="28"/>
      <c r="V19" s="29"/>
    </row>
    <row r="20" customFormat="false" ht="14.25" hidden="false" customHeight="true" outlineLevel="0" collapsed="false"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6"/>
    </row>
    <row r="24" customFormat="false" ht="13.5" hidden="false" customHeight="false" outlineLevel="0" collapsed="false">
      <c r="AQ24" s="0" t="s">
        <v>28</v>
      </c>
    </row>
  </sheetData>
  <mergeCells count="6">
    <mergeCell ref="H7:M10"/>
    <mergeCell ref="P7:U10"/>
    <mergeCell ref="AC13:AM18"/>
    <mergeCell ref="L15:Q18"/>
    <mergeCell ref="X15:AA16"/>
    <mergeCell ref="X17:A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2.87"/>
    <col collapsed="false" customWidth="true" hidden="false" outlineLevel="0" max="3" min="3" style="37" width="34.37"/>
    <col collapsed="false" customWidth="true" hidden="false" outlineLevel="0" max="4" min="4" style="38" width="13.25"/>
    <col collapsed="false" customWidth="true" hidden="false" outlineLevel="0" max="5" min="5" style="37" width="25.36"/>
    <col collapsed="false" customWidth="true" hidden="false" outlineLevel="0" max="6" min="6" style="37" width="18.49"/>
    <col collapsed="false" customWidth="false" hidden="false" outlineLevel="0" max="257" min="7" style="37" width="8.99"/>
  </cols>
  <sheetData>
    <row r="2" customFormat="false" ht="13.5" hidden="false" customHeight="false" outlineLevel="0" collapsed="false">
      <c r="B2" s="39"/>
      <c r="C2" s="40" t="s">
        <v>29</v>
      </c>
      <c r="D2" s="41" t="s">
        <v>30</v>
      </c>
      <c r="E2" s="40" t="s">
        <v>31</v>
      </c>
      <c r="F2" s="40" t="s">
        <v>32</v>
      </c>
    </row>
    <row r="3" customFormat="false" ht="13.5" hidden="false" customHeight="false" outlineLevel="0" collapsed="false">
      <c r="B3" s="39" t="n">
        <v>1</v>
      </c>
      <c r="C3" s="39" t="s">
        <v>33</v>
      </c>
      <c r="D3" s="41" t="n">
        <v>42594</v>
      </c>
      <c r="E3" s="40" t="s">
        <v>34</v>
      </c>
      <c r="F3" s="39"/>
    </row>
    <row r="4" customFormat="false" ht="13.5" hidden="false" customHeight="false" outlineLevel="0" collapsed="false">
      <c r="B4" s="39" t="n">
        <v>2</v>
      </c>
      <c r="C4" s="39" t="s">
        <v>35</v>
      </c>
      <c r="D4" s="41" t="n">
        <v>42653</v>
      </c>
      <c r="E4" s="40" t="s">
        <v>34</v>
      </c>
      <c r="F4" s="39"/>
    </row>
    <row r="5" customFormat="false" ht="13.5" hidden="false" customHeight="false" outlineLevel="0" collapsed="false">
      <c r="B5" s="39" t="n">
        <v>3</v>
      </c>
      <c r="C5" s="39" t="s">
        <v>36</v>
      </c>
      <c r="D5" s="41" t="n">
        <v>42694</v>
      </c>
      <c r="E5" s="40" t="s">
        <v>34</v>
      </c>
      <c r="F5" s="39"/>
    </row>
    <row r="6" customFormat="false" ht="13.5" hidden="false" customHeight="false" outlineLevel="0" collapsed="false">
      <c r="B6" s="39" t="n">
        <v>4</v>
      </c>
      <c r="C6" s="39" t="s">
        <v>37</v>
      </c>
      <c r="D6" s="41" t="n">
        <v>42700</v>
      </c>
      <c r="E6" s="40" t="s">
        <v>38</v>
      </c>
      <c r="F6" s="39"/>
    </row>
    <row r="7" customFormat="false" ht="13.5" hidden="false" customHeight="false" outlineLevel="0" collapsed="false">
      <c r="B7" s="39" t="n">
        <v>5</v>
      </c>
      <c r="C7" s="39"/>
      <c r="D7" s="41"/>
      <c r="E7" s="39"/>
      <c r="F7" s="39"/>
    </row>
    <row r="8" customFormat="false" ht="13.5" hidden="false" customHeight="false" outlineLevel="0" collapsed="false">
      <c r="B8" s="39" t="n">
        <v>6</v>
      </c>
      <c r="C8" s="39"/>
      <c r="D8" s="41"/>
      <c r="E8" s="39"/>
      <c r="F8" s="39"/>
    </row>
    <row r="9" customFormat="false" ht="13.5" hidden="false" customHeight="false" outlineLevel="0" collapsed="false">
      <c r="B9" s="39" t="n">
        <v>7</v>
      </c>
      <c r="C9" s="39"/>
      <c r="D9" s="41"/>
      <c r="E9" s="39"/>
      <c r="F9" s="39"/>
    </row>
    <row r="10" customFormat="false" ht="13.5" hidden="false" customHeight="false" outlineLevel="0" collapsed="false">
      <c r="B10" s="39" t="n">
        <v>8</v>
      </c>
      <c r="C10" s="39"/>
      <c r="D10" s="41"/>
      <c r="E10" s="39"/>
      <c r="F10" s="39"/>
    </row>
    <row r="11" customFormat="false" ht="13.5" hidden="false" customHeight="false" outlineLevel="0" collapsed="false">
      <c r="B11" s="39"/>
      <c r="C11" s="39"/>
      <c r="D11" s="41"/>
      <c r="E11" s="39"/>
      <c r="F11" s="39"/>
    </row>
    <row r="12" customFormat="false" ht="13.5" hidden="false" customHeight="false" outlineLevel="0" collapsed="false">
      <c r="B12" s="39"/>
      <c r="C12" s="39"/>
      <c r="D12" s="41"/>
      <c r="E12" s="39"/>
      <c r="F12" s="39"/>
    </row>
    <row r="13" customFormat="false" ht="13.5" hidden="false" customHeight="false" outlineLevel="0" collapsed="false">
      <c r="B13" s="39"/>
      <c r="C13" s="39"/>
      <c r="D13" s="41"/>
      <c r="E13" s="39"/>
      <c r="F1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8T02:04:04Z</dcterms:created>
  <dc:creator>USER</dc:creator>
  <dc:description/>
  <dc:language>en-US</dc:language>
  <cp:lastModifiedBy>USER</cp:lastModifiedBy>
  <dcterms:modified xsi:type="dcterms:W3CDTF">2016-11-26T03:10:12Z</dcterms:modified>
  <cp:revision>0</cp:revision>
  <dc:subject/>
  <dc:title/>
</cp:coreProperties>
</file>